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81676"/>
        <c:axId val="94594280"/>
      </c:scatterChart>
      <c:valAx>
        <c:axId val="3958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280"/>
        <c:crossesAt val="0"/>
        <c:crossBetween val="midCat"/>
      </c:valAx>
      <c:valAx>
        <c:axId val="9459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62594"/>
        <c:axId val="45973006"/>
      </c:scatterChart>
      <c:valAx>
        <c:axId val="954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006"/>
        <c:crossesAt val="0"/>
        <c:crossBetween val="midCat"/>
      </c:valAx>
      <c:valAx>
        <c:axId val="459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9166"/>
        <c:axId val="17235413"/>
      </c:scatterChart>
      <c:valAx>
        <c:axId val="511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413"/>
        <c:crossesAt val="0"/>
        <c:crossBetween val="midCat"/>
      </c:valAx>
      <c:valAx>
        <c:axId val="1723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54395"/>
        <c:axId val="6421841"/>
      </c:scatterChart>
      <c:valAx>
        <c:axId val="9765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41"/>
        <c:crossesAt val="0"/>
        <c:crossBetween val="midCat"/>
      </c:valAx>
      <c:valAx>
        <c:axId val="642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