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20934"/>
        <c:axId val="73830484"/>
      </c:barChart>
      <c:catAx>
        <c:axId val="4812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484"/>
        <c:auto val="1"/>
        <c:lblAlgn val="ctr"/>
        <c:lblOffset val="100"/>
        <c:noMultiLvlLbl val="0"/>
      </c:catAx>
      <c:valAx>
        <c:axId val="738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67066"/>
        <c:axId val="89485206"/>
      </c:barChart>
      <c:catAx>
        <c:axId val="6696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206"/>
        <c:auto val="1"/>
        <c:lblAlgn val="ctr"/>
        <c:lblOffset val="100"/>
        <c:noMultiLvlLbl val="0"/>
      </c:catAx>
      <c:valAx>
        <c:axId val="894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50917"/>
        <c:axId val="41698130"/>
      </c:barChart>
      <c:catAx>
        <c:axId val="1655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130"/>
        <c:auto val="1"/>
        <c:lblAlgn val="ctr"/>
        <c:lblOffset val="100"/>
        <c:noMultiLvlLbl val="0"/>
      </c:catAx>
      <c:valAx>
        <c:axId val="416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19697"/>
        <c:axId val="67360611"/>
      </c:barChart>
      <c:catAx>
        <c:axId val="829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611"/>
        <c:auto val="1"/>
        <c:lblAlgn val="ctr"/>
        <c:lblOffset val="100"/>
        <c:noMultiLvlLbl val="0"/>
      </c:catAx>
      <c:valAx>
        <c:axId val="673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6659"/>
        <c:axId val="75562262"/>
      </c:barChart>
      <c:catAx>
        <c:axId val="552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262"/>
        <c:auto val="1"/>
        <c:lblAlgn val="ctr"/>
        <c:lblOffset val="100"/>
        <c:noMultiLvlLbl val="0"/>
      </c:catAx>
      <c:valAx>
        <c:axId val="755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44085"/>
        <c:axId val="52080410"/>
      </c:barChart>
      <c:catAx>
        <c:axId val="5064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410"/>
        <c:auto val="1"/>
        <c:lblAlgn val="ctr"/>
        <c:lblOffset val="100"/>
        <c:noMultiLvlLbl val="0"/>
      </c:catAx>
      <c:valAx>
        <c:axId val="520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79752"/>
        <c:axId val="52477669"/>
      </c:barChart>
      <c:catAx>
        <c:axId val="3377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669"/>
        <c:auto val="1"/>
        <c:lblAlgn val="ctr"/>
        <c:lblOffset val="100"/>
        <c:noMultiLvlLbl val="0"/>
      </c:catAx>
      <c:valAx>
        <c:axId val="524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70817"/>
        <c:axId val="13189617"/>
      </c:barChart>
      <c:catAx>
        <c:axId val="814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617"/>
        <c:auto val="1"/>
        <c:lblAlgn val="ctr"/>
        <c:lblOffset val="100"/>
        <c:noMultiLvlLbl val="0"/>
      </c:catAx>
      <c:valAx>
        <c:axId val="131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81254"/>
        <c:axId val="57899917"/>
      </c:barChart>
      <c:catAx>
        <c:axId val="7608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917"/>
        <c:auto val="1"/>
        <c:lblAlgn val="ctr"/>
        <c:lblOffset val="100"/>
        <c:noMultiLvlLbl val="0"/>
      </c:catAx>
      <c:valAx>
        <c:axId val="578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2836"/>
        <c:axId val="92967408"/>
      </c:barChart>
      <c:catAx>
        <c:axId val="9175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408"/>
        <c:auto val="1"/>
        <c:lblAlgn val="ctr"/>
        <c:lblOffset val="100"/>
        <c:noMultiLvlLbl val="0"/>
      </c:catAx>
      <c:valAx>
        <c:axId val="929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50546"/>
        <c:axId val="68353883"/>
      </c:barChart>
      <c:catAx>
        <c:axId val="9335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883"/>
        <c:auto val="1"/>
        <c:lblAlgn val="ctr"/>
        <c:lblOffset val="100"/>
        <c:noMultiLvlLbl val="0"/>
      </c:catAx>
      <c:valAx>
        <c:axId val="683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1144"/>
        <c:axId val="44829830"/>
      </c:barChart>
      <c:catAx>
        <c:axId val="1871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830"/>
        <c:auto val="1"/>
        <c:lblAlgn val="ctr"/>
        <c:lblOffset val="100"/>
        <c:noMultiLvlLbl val="0"/>
      </c:catAx>
      <c:valAx>
        <c:axId val="448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87627"/>
        <c:axId val="5659233"/>
      </c:barChart>
      <c:catAx>
        <c:axId val="2458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33"/>
        <c:auto val="1"/>
        <c:lblAlgn val="ctr"/>
        <c:lblOffset val="100"/>
        <c:noMultiLvlLbl val="0"/>
      </c:catAx>
      <c:valAx>
        <c:axId val="565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94367"/>
        <c:axId val="96302779"/>
      </c:barChart>
      <c:catAx>
        <c:axId val="4559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79"/>
        <c:auto val="1"/>
        <c:lblAlgn val="ctr"/>
        <c:lblOffset val="100"/>
        <c:noMultiLvlLbl val="0"/>
      </c:catAx>
      <c:valAx>
        <c:axId val="963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95974"/>
        <c:axId val="41344673"/>
      </c:barChart>
      <c:catAx>
        <c:axId val="519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673"/>
        <c:auto val="1"/>
        <c:lblAlgn val="ctr"/>
        <c:lblOffset val="100"/>
        <c:noMultiLvlLbl val="0"/>
      </c:catAx>
      <c:valAx>
        <c:axId val="413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89569"/>
        <c:axId val="49729308"/>
      </c:barChart>
      <c:catAx>
        <c:axId val="6258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308"/>
        <c:auto val="1"/>
        <c:lblAlgn val="ctr"/>
        <c:lblOffset val="100"/>
        <c:noMultiLvlLbl val="0"/>
      </c:catAx>
      <c:valAx>
        <c:axId val="4972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96831"/>
        <c:axId val="80957769"/>
      </c:barChart>
      <c:catAx>
        <c:axId val="876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769"/>
        <c:auto val="1"/>
        <c:lblAlgn val="ctr"/>
        <c:lblOffset val="100"/>
        <c:noMultiLvlLbl val="0"/>
      </c:catAx>
      <c:valAx>
        <c:axId val="809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81098"/>
        <c:axId val="15930985"/>
      </c:barChart>
      <c:catAx>
        <c:axId val="4418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985"/>
        <c:auto val="1"/>
        <c:lblAlgn val="ctr"/>
        <c:lblOffset val="100"/>
        <c:noMultiLvlLbl val="0"/>
      </c:catAx>
      <c:valAx>
        <c:axId val="159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