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50912"/>
        <c:axId val="18526316"/>
      </c:scatterChart>
      <c:valAx>
        <c:axId val="5245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16"/>
        <c:crossesAt val="0"/>
        <c:crossBetween val="midCat"/>
      </c:valAx>
      <c:valAx>
        <c:axId val="1852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60893"/>
        <c:axId val="16613686"/>
      </c:scatterChart>
      <c:valAx>
        <c:axId val="8306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686"/>
        <c:crossesAt val="0"/>
        <c:crossBetween val="midCat"/>
      </c:valAx>
      <c:valAx>
        <c:axId val="1661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1791"/>
        <c:axId val="29212411"/>
      </c:scatterChart>
      <c:valAx>
        <c:axId val="9329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411"/>
        <c:crossesAt val="0"/>
        <c:crossBetween val="midCat"/>
      </c:valAx>
      <c:valAx>
        <c:axId val="2921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29108"/>
        <c:axId val="54246231"/>
      </c:scatterChart>
      <c:valAx>
        <c:axId val="2722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231"/>
        <c:crossesAt val="0"/>
        <c:crossBetween val="midCat"/>
      </c:valAx>
      <c:valAx>
        <c:axId val="5424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