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61062"/>
        <c:axId val="18974977"/>
      </c:barChart>
      <c:catAx>
        <c:axId val="3026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977"/>
        <c:auto val="1"/>
        <c:lblAlgn val="ctr"/>
        <c:lblOffset val="100"/>
        <c:noMultiLvlLbl val="0"/>
      </c:catAx>
      <c:valAx>
        <c:axId val="189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6514"/>
        <c:axId val="78771324"/>
      </c:barChart>
      <c:catAx>
        <c:axId val="917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324"/>
        <c:auto val="1"/>
        <c:lblAlgn val="ctr"/>
        <c:lblOffset val="100"/>
        <c:noMultiLvlLbl val="0"/>
      </c:catAx>
      <c:valAx>
        <c:axId val="787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58370"/>
        <c:axId val="96928470"/>
      </c:barChart>
      <c:catAx>
        <c:axId val="319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470"/>
        <c:auto val="1"/>
        <c:lblAlgn val="ctr"/>
        <c:lblOffset val="100"/>
        <c:noMultiLvlLbl val="0"/>
      </c:catAx>
      <c:valAx>
        <c:axId val="969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67228"/>
        <c:axId val="80508336"/>
      </c:barChart>
      <c:catAx>
        <c:axId val="4386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336"/>
        <c:auto val="1"/>
        <c:lblAlgn val="ctr"/>
        <c:lblOffset val="100"/>
        <c:noMultiLvlLbl val="0"/>
      </c:catAx>
      <c:valAx>
        <c:axId val="805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62159"/>
        <c:axId val="9052056"/>
      </c:barChart>
      <c:catAx>
        <c:axId val="4166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56"/>
        <c:auto val="1"/>
        <c:lblAlgn val="ctr"/>
        <c:lblOffset val="100"/>
        <c:noMultiLvlLbl val="0"/>
      </c:catAx>
      <c:valAx>
        <c:axId val="90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53301"/>
        <c:axId val="80578992"/>
      </c:barChart>
      <c:catAx>
        <c:axId val="8345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992"/>
        <c:auto val="1"/>
        <c:lblAlgn val="ctr"/>
        <c:lblOffset val="100"/>
        <c:noMultiLvlLbl val="0"/>
      </c:catAx>
      <c:valAx>
        <c:axId val="805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984"/>
        <c:axId val="72667197"/>
      </c:barChart>
      <c:catAx>
        <c:axId val="20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197"/>
        <c:auto val="1"/>
        <c:lblAlgn val="ctr"/>
        <c:lblOffset val="100"/>
        <c:noMultiLvlLbl val="0"/>
      </c:catAx>
      <c:valAx>
        <c:axId val="726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6905"/>
        <c:axId val="7139319"/>
      </c:barChart>
      <c:catAx>
        <c:axId val="636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19"/>
        <c:auto val="1"/>
        <c:lblAlgn val="ctr"/>
        <c:lblOffset val="100"/>
        <c:noMultiLvlLbl val="0"/>
      </c:catAx>
      <c:valAx>
        <c:axId val="71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33440"/>
        <c:axId val="48749425"/>
      </c:barChart>
      <c:catAx>
        <c:axId val="833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425"/>
        <c:auto val="1"/>
        <c:lblAlgn val="ctr"/>
        <c:lblOffset val="100"/>
        <c:noMultiLvlLbl val="0"/>
      </c:catAx>
      <c:valAx>
        <c:axId val="487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62831"/>
        <c:axId val="13634999"/>
      </c:barChart>
      <c:catAx>
        <c:axId val="2066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999"/>
        <c:auto val="1"/>
        <c:lblAlgn val="ctr"/>
        <c:lblOffset val="100"/>
        <c:noMultiLvlLbl val="0"/>
      </c:catAx>
      <c:valAx>
        <c:axId val="136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80571"/>
        <c:axId val="90995725"/>
      </c:barChart>
      <c:catAx>
        <c:axId val="806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725"/>
        <c:auto val="1"/>
        <c:lblAlgn val="ctr"/>
        <c:lblOffset val="100"/>
        <c:noMultiLvlLbl val="0"/>
      </c:catAx>
      <c:valAx>
        <c:axId val="909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0200"/>
        <c:axId val="91440798"/>
      </c:barChart>
      <c:catAx>
        <c:axId val="196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798"/>
        <c:auto val="1"/>
        <c:lblAlgn val="ctr"/>
        <c:lblOffset val="100"/>
        <c:noMultiLvlLbl val="0"/>
      </c:catAx>
      <c:valAx>
        <c:axId val="914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54275"/>
        <c:axId val="78721916"/>
      </c:barChart>
      <c:catAx>
        <c:axId val="653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916"/>
        <c:auto val="1"/>
        <c:lblAlgn val="ctr"/>
        <c:lblOffset val="100"/>
        <c:noMultiLvlLbl val="0"/>
      </c:catAx>
      <c:valAx>
        <c:axId val="787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71211"/>
        <c:axId val="37631156"/>
      </c:barChart>
      <c:catAx>
        <c:axId val="330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156"/>
        <c:auto val="1"/>
        <c:lblAlgn val="ctr"/>
        <c:lblOffset val="100"/>
        <c:noMultiLvlLbl val="0"/>
      </c:catAx>
      <c:valAx>
        <c:axId val="376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25505"/>
        <c:axId val="63560553"/>
      </c:barChart>
      <c:catAx>
        <c:axId val="952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553"/>
        <c:auto val="1"/>
        <c:lblAlgn val="ctr"/>
        <c:lblOffset val="100"/>
        <c:noMultiLvlLbl val="0"/>
      </c:catAx>
      <c:valAx>
        <c:axId val="635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13322"/>
        <c:axId val="46598964"/>
      </c:barChart>
      <c:catAx>
        <c:axId val="3821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964"/>
        <c:auto val="1"/>
        <c:lblAlgn val="ctr"/>
        <c:lblOffset val="100"/>
        <c:noMultiLvlLbl val="0"/>
      </c:catAx>
      <c:valAx>
        <c:axId val="465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72512"/>
        <c:axId val="74660399"/>
      </c:barChart>
      <c:catAx>
        <c:axId val="7977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399"/>
        <c:auto val="1"/>
        <c:lblAlgn val="ctr"/>
        <c:lblOffset val="100"/>
        <c:noMultiLvlLbl val="0"/>
      </c:catAx>
      <c:valAx>
        <c:axId val="746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7165"/>
        <c:axId val="794483"/>
      </c:barChart>
      <c:catAx>
        <c:axId val="578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3"/>
        <c:auto val="1"/>
        <c:lblAlgn val="ctr"/>
        <c:lblOffset val="100"/>
        <c:noMultiLvlLbl val="0"/>
      </c:catAx>
      <c:valAx>
        <c:axId val="7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