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47761"/>
        <c:axId val="27957731"/>
      </c:scatterChart>
      <c:valAx>
        <c:axId val="48847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731"/>
        <c:crossesAt val="0"/>
        <c:crossBetween val="midCat"/>
      </c:valAx>
      <c:valAx>
        <c:axId val="27957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26174"/>
        <c:axId val="98910869"/>
      </c:scatterChart>
      <c:valAx>
        <c:axId val="32726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869"/>
        <c:crossesAt val="0"/>
        <c:crossBetween val="midCat"/>
      </c:valAx>
      <c:valAx>
        <c:axId val="98910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6501"/>
        <c:axId val="42327418"/>
      </c:scatterChart>
      <c:valAx>
        <c:axId val="3706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418"/>
        <c:crossesAt val="0"/>
        <c:crossBetween val="midCat"/>
      </c:valAx>
      <c:valAx>
        <c:axId val="42327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72358"/>
        <c:axId val="57807263"/>
      </c:scatterChart>
      <c:valAx>
        <c:axId val="11472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263"/>
        <c:crossesAt val="0"/>
        <c:crossBetween val="midCat"/>
      </c:valAx>
      <c:valAx>
        <c:axId val="57807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