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13700"/>
        <c:axId val="84824357"/>
      </c:barChart>
      <c:catAx>
        <c:axId val="4851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357"/>
        <c:auto val="1"/>
        <c:lblAlgn val="ctr"/>
        <c:lblOffset val="100"/>
        <c:noMultiLvlLbl val="0"/>
      </c:catAx>
      <c:valAx>
        <c:axId val="8482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83082"/>
        <c:axId val="93242728"/>
      </c:barChart>
      <c:catAx>
        <c:axId val="652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728"/>
        <c:auto val="1"/>
        <c:lblAlgn val="ctr"/>
        <c:lblOffset val="100"/>
        <c:noMultiLvlLbl val="0"/>
      </c:catAx>
      <c:valAx>
        <c:axId val="9324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45059"/>
        <c:axId val="11965823"/>
      </c:barChart>
      <c:catAx>
        <c:axId val="8524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823"/>
        <c:auto val="1"/>
        <c:lblAlgn val="ctr"/>
        <c:lblOffset val="100"/>
        <c:noMultiLvlLbl val="0"/>
      </c:catAx>
      <c:valAx>
        <c:axId val="119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61489"/>
        <c:axId val="24880176"/>
      </c:barChart>
      <c:catAx>
        <c:axId val="3926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176"/>
        <c:auto val="1"/>
        <c:lblAlgn val="ctr"/>
        <c:lblOffset val="100"/>
        <c:noMultiLvlLbl val="0"/>
      </c:catAx>
      <c:valAx>
        <c:axId val="248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48207"/>
        <c:axId val="49183330"/>
      </c:barChart>
      <c:catAx>
        <c:axId val="6654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330"/>
        <c:auto val="1"/>
        <c:lblAlgn val="ctr"/>
        <c:lblOffset val="100"/>
        <c:noMultiLvlLbl val="0"/>
      </c:catAx>
      <c:valAx>
        <c:axId val="491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3120"/>
        <c:axId val="13451796"/>
      </c:barChart>
      <c:catAx>
        <c:axId val="681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796"/>
        <c:auto val="1"/>
        <c:lblAlgn val="ctr"/>
        <c:lblOffset val="100"/>
        <c:noMultiLvlLbl val="0"/>
      </c:catAx>
      <c:valAx>
        <c:axId val="134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4283"/>
        <c:axId val="58489901"/>
      </c:barChart>
      <c:catAx>
        <c:axId val="727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901"/>
        <c:auto val="1"/>
        <c:lblAlgn val="ctr"/>
        <c:lblOffset val="100"/>
        <c:noMultiLvlLbl val="0"/>
      </c:catAx>
      <c:valAx>
        <c:axId val="584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38841"/>
        <c:axId val="51868020"/>
      </c:barChart>
      <c:catAx>
        <c:axId val="2623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020"/>
        <c:auto val="1"/>
        <c:lblAlgn val="ctr"/>
        <c:lblOffset val="100"/>
        <c:noMultiLvlLbl val="0"/>
      </c:catAx>
      <c:valAx>
        <c:axId val="518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09265"/>
        <c:axId val="69237535"/>
      </c:barChart>
      <c:catAx>
        <c:axId val="2780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535"/>
        <c:auto val="1"/>
        <c:lblAlgn val="ctr"/>
        <c:lblOffset val="100"/>
        <c:noMultiLvlLbl val="0"/>
      </c:catAx>
      <c:valAx>
        <c:axId val="692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56386"/>
        <c:axId val="3299832"/>
      </c:barChart>
      <c:catAx>
        <c:axId val="547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32"/>
        <c:auto val="1"/>
        <c:lblAlgn val="ctr"/>
        <c:lblOffset val="100"/>
        <c:noMultiLvlLbl val="0"/>
      </c:catAx>
      <c:valAx>
        <c:axId val="329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44532"/>
        <c:axId val="43072011"/>
      </c:barChart>
      <c:catAx>
        <c:axId val="5834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011"/>
        <c:auto val="1"/>
        <c:lblAlgn val="ctr"/>
        <c:lblOffset val="100"/>
        <c:noMultiLvlLbl val="0"/>
      </c:catAx>
      <c:valAx>
        <c:axId val="430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15253"/>
        <c:axId val="68102326"/>
      </c:barChart>
      <c:catAx>
        <c:axId val="8161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326"/>
        <c:auto val="1"/>
        <c:lblAlgn val="ctr"/>
        <c:lblOffset val="100"/>
        <c:noMultiLvlLbl val="0"/>
      </c:catAx>
      <c:valAx>
        <c:axId val="681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16573"/>
        <c:axId val="67854424"/>
      </c:barChart>
      <c:catAx>
        <c:axId val="5111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424"/>
        <c:auto val="1"/>
        <c:lblAlgn val="ctr"/>
        <c:lblOffset val="100"/>
        <c:noMultiLvlLbl val="0"/>
      </c:catAx>
      <c:valAx>
        <c:axId val="678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19995"/>
        <c:axId val="4617517"/>
      </c:barChart>
      <c:catAx>
        <c:axId val="640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17"/>
        <c:auto val="1"/>
        <c:lblAlgn val="ctr"/>
        <c:lblOffset val="100"/>
        <c:noMultiLvlLbl val="0"/>
      </c:catAx>
      <c:valAx>
        <c:axId val="461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93628"/>
        <c:axId val="63421912"/>
      </c:barChart>
      <c:catAx>
        <c:axId val="195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912"/>
        <c:auto val="1"/>
        <c:lblAlgn val="ctr"/>
        <c:lblOffset val="100"/>
        <c:noMultiLvlLbl val="0"/>
      </c:catAx>
      <c:valAx>
        <c:axId val="634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04790"/>
        <c:axId val="49920692"/>
      </c:barChart>
      <c:catAx>
        <c:axId val="8520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692"/>
        <c:auto val="1"/>
        <c:lblAlgn val="ctr"/>
        <c:lblOffset val="100"/>
        <c:noMultiLvlLbl val="0"/>
      </c:catAx>
      <c:valAx>
        <c:axId val="499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43044"/>
        <c:axId val="76004318"/>
      </c:barChart>
      <c:catAx>
        <c:axId val="777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318"/>
        <c:auto val="1"/>
        <c:lblAlgn val="ctr"/>
        <c:lblOffset val="100"/>
        <c:noMultiLvlLbl val="0"/>
      </c:catAx>
      <c:valAx>
        <c:axId val="7600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67397"/>
        <c:axId val="71194790"/>
      </c:barChart>
      <c:catAx>
        <c:axId val="3736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790"/>
        <c:auto val="1"/>
        <c:lblAlgn val="ctr"/>
        <c:lblOffset val="100"/>
        <c:noMultiLvlLbl val="0"/>
      </c:catAx>
      <c:valAx>
        <c:axId val="7119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