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05598"/>
        <c:axId val="49322627"/>
      </c:scatterChart>
      <c:valAx>
        <c:axId val="8330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27"/>
        <c:crossesAt val="0"/>
        <c:crossBetween val="midCat"/>
      </c:valAx>
      <c:valAx>
        <c:axId val="4932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9506"/>
        <c:axId val="93237542"/>
      </c:scatterChart>
      <c:valAx>
        <c:axId val="2251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42"/>
        <c:crossesAt val="0"/>
        <c:crossBetween val="midCat"/>
      </c:valAx>
      <c:valAx>
        <c:axId val="9323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8887"/>
        <c:axId val="38443033"/>
      </c:scatterChart>
      <c:valAx>
        <c:axId val="2796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033"/>
        <c:crossesAt val="0"/>
        <c:crossBetween val="midCat"/>
      </c:valAx>
      <c:valAx>
        <c:axId val="3844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6931"/>
        <c:axId val="23891472"/>
      </c:scatterChart>
      <c:valAx>
        <c:axId val="3633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72"/>
        <c:crossesAt val="0"/>
        <c:crossBetween val="midCat"/>
      </c:valAx>
      <c:valAx>
        <c:axId val="2389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