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2953"/>
        <c:axId val="15106666"/>
      </c:barChart>
      <c:catAx>
        <c:axId val="197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666"/>
        <c:auto val="1"/>
        <c:lblAlgn val="ctr"/>
        <c:lblOffset val="100"/>
        <c:noMultiLvlLbl val="0"/>
      </c:catAx>
      <c:valAx>
        <c:axId val="151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8502"/>
        <c:axId val="324029"/>
      </c:barChart>
      <c:catAx>
        <c:axId val="874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"/>
        <c:auto val="1"/>
        <c:lblAlgn val="ctr"/>
        <c:lblOffset val="100"/>
        <c:noMultiLvlLbl val="0"/>
      </c:catAx>
      <c:valAx>
        <c:axId val="3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371"/>
        <c:axId val="39000111"/>
      </c:barChart>
      <c:catAx>
        <c:axId val="84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111"/>
        <c:auto val="1"/>
        <c:lblAlgn val="ctr"/>
        <c:lblOffset val="100"/>
        <c:noMultiLvlLbl val="0"/>
      </c:catAx>
      <c:valAx>
        <c:axId val="390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4294"/>
        <c:axId val="87408310"/>
      </c:barChart>
      <c:catAx>
        <c:axId val="318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10"/>
        <c:auto val="1"/>
        <c:lblAlgn val="ctr"/>
        <c:lblOffset val="100"/>
        <c:noMultiLvlLbl val="0"/>
      </c:catAx>
      <c:valAx>
        <c:axId val="874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67710"/>
        <c:axId val="81758518"/>
      </c:barChart>
      <c:catAx>
        <c:axId val="625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518"/>
        <c:auto val="1"/>
        <c:lblAlgn val="ctr"/>
        <c:lblOffset val="100"/>
        <c:noMultiLvlLbl val="0"/>
      </c:catAx>
      <c:valAx>
        <c:axId val="817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28974"/>
        <c:axId val="4481430"/>
      </c:barChart>
      <c:catAx>
        <c:axId val="408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0"/>
        <c:auto val="1"/>
        <c:lblAlgn val="ctr"/>
        <c:lblOffset val="100"/>
        <c:noMultiLvlLbl val="0"/>
      </c:catAx>
      <c:valAx>
        <c:axId val="44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2446"/>
        <c:axId val="62067005"/>
      </c:barChart>
      <c:catAx>
        <c:axId val="3583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05"/>
        <c:auto val="1"/>
        <c:lblAlgn val="ctr"/>
        <c:lblOffset val="100"/>
        <c:noMultiLvlLbl val="0"/>
      </c:catAx>
      <c:valAx>
        <c:axId val="620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2628"/>
        <c:axId val="56207779"/>
      </c:barChart>
      <c:catAx>
        <c:axId val="205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79"/>
        <c:auto val="1"/>
        <c:lblAlgn val="ctr"/>
        <c:lblOffset val="100"/>
        <c:noMultiLvlLbl val="0"/>
      </c:catAx>
      <c:valAx>
        <c:axId val="562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0497"/>
        <c:axId val="31454430"/>
      </c:barChart>
      <c:catAx>
        <c:axId val="48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30"/>
        <c:auto val="1"/>
        <c:lblAlgn val="ctr"/>
        <c:lblOffset val="100"/>
        <c:noMultiLvlLbl val="0"/>
      </c:catAx>
      <c:valAx>
        <c:axId val="314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8090"/>
        <c:axId val="95544242"/>
      </c:barChart>
      <c:catAx>
        <c:axId val="807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242"/>
        <c:auto val="1"/>
        <c:lblAlgn val="ctr"/>
        <c:lblOffset val="100"/>
        <c:noMultiLvlLbl val="0"/>
      </c:catAx>
      <c:valAx>
        <c:axId val="955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4173"/>
        <c:axId val="7725450"/>
      </c:barChart>
      <c:catAx>
        <c:axId val="734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50"/>
        <c:auto val="1"/>
        <c:lblAlgn val="ctr"/>
        <c:lblOffset val="100"/>
        <c:noMultiLvlLbl val="0"/>
      </c:catAx>
      <c:valAx>
        <c:axId val="77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49811"/>
        <c:axId val="73473892"/>
      </c:barChart>
      <c:catAx>
        <c:axId val="704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92"/>
        <c:auto val="1"/>
        <c:lblAlgn val="ctr"/>
        <c:lblOffset val="100"/>
        <c:noMultiLvlLbl val="0"/>
      </c:catAx>
      <c:valAx>
        <c:axId val="734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3212"/>
        <c:axId val="15661069"/>
      </c:barChart>
      <c:catAx>
        <c:axId val="550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069"/>
        <c:auto val="1"/>
        <c:lblAlgn val="ctr"/>
        <c:lblOffset val="100"/>
        <c:noMultiLvlLbl val="0"/>
      </c:catAx>
      <c:valAx>
        <c:axId val="156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2605"/>
        <c:axId val="94761570"/>
      </c:barChart>
      <c:catAx>
        <c:axId val="118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70"/>
        <c:auto val="1"/>
        <c:lblAlgn val="ctr"/>
        <c:lblOffset val="100"/>
        <c:noMultiLvlLbl val="0"/>
      </c:catAx>
      <c:valAx>
        <c:axId val="947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05024"/>
        <c:axId val="80459993"/>
      </c:barChart>
      <c:catAx>
        <c:axId val="523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993"/>
        <c:auto val="1"/>
        <c:lblAlgn val="ctr"/>
        <c:lblOffset val="100"/>
        <c:noMultiLvlLbl val="0"/>
      </c:catAx>
      <c:valAx>
        <c:axId val="804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2792"/>
        <c:axId val="24914647"/>
      </c:barChart>
      <c:catAx>
        <c:axId val="961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647"/>
        <c:auto val="1"/>
        <c:lblAlgn val="ctr"/>
        <c:lblOffset val="100"/>
        <c:noMultiLvlLbl val="0"/>
      </c:catAx>
      <c:valAx>
        <c:axId val="249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1816"/>
        <c:axId val="88542174"/>
      </c:barChart>
      <c:catAx>
        <c:axId val="828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74"/>
        <c:auto val="1"/>
        <c:lblAlgn val="ctr"/>
        <c:lblOffset val="100"/>
        <c:noMultiLvlLbl val="0"/>
      </c:catAx>
      <c:valAx>
        <c:axId val="885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9724"/>
        <c:axId val="22126942"/>
      </c:barChart>
      <c:catAx>
        <c:axId val="490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942"/>
        <c:auto val="1"/>
        <c:lblAlgn val="ctr"/>
        <c:lblOffset val="100"/>
        <c:noMultiLvlLbl val="0"/>
      </c:catAx>
      <c:valAx>
        <c:axId val="221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