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791"/>
        <c:axId val="33223230"/>
      </c:scatterChart>
      <c:valAx>
        <c:axId val="837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30"/>
        <c:crossesAt val="0"/>
        <c:crossBetween val="midCat"/>
      </c:valAx>
      <c:valAx>
        <c:axId val="3322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5497"/>
        <c:axId val="24121188"/>
      </c:scatterChart>
      <c:valAx>
        <c:axId val="5703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88"/>
        <c:crossesAt val="0"/>
        <c:crossBetween val="midCat"/>
      </c:valAx>
      <c:valAx>
        <c:axId val="2412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3768"/>
        <c:axId val="18602128"/>
      </c:scatterChart>
      <c:valAx>
        <c:axId val="8142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28"/>
        <c:crossesAt val="0"/>
        <c:crossBetween val="midCat"/>
      </c:valAx>
      <c:valAx>
        <c:axId val="1860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7546"/>
        <c:axId val="41637821"/>
      </c:scatterChart>
      <c:valAx>
        <c:axId val="907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821"/>
        <c:crossesAt val="0"/>
        <c:crossBetween val="midCat"/>
      </c:valAx>
      <c:valAx>
        <c:axId val="4163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