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16001"/>
        <c:axId val="52632126"/>
      </c:barChart>
      <c:catAx>
        <c:axId val="8361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126"/>
        <c:auto val="1"/>
        <c:lblAlgn val="ctr"/>
        <c:lblOffset val="100"/>
        <c:noMultiLvlLbl val="0"/>
      </c:catAx>
      <c:valAx>
        <c:axId val="5263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61814"/>
        <c:axId val="53182319"/>
      </c:barChart>
      <c:catAx>
        <c:axId val="8866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319"/>
        <c:auto val="1"/>
        <c:lblAlgn val="ctr"/>
        <c:lblOffset val="100"/>
        <c:noMultiLvlLbl val="0"/>
      </c:catAx>
      <c:valAx>
        <c:axId val="5318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73585"/>
        <c:axId val="67957158"/>
      </c:barChart>
      <c:catAx>
        <c:axId val="8437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158"/>
        <c:auto val="1"/>
        <c:lblAlgn val="ctr"/>
        <c:lblOffset val="100"/>
        <c:noMultiLvlLbl val="0"/>
      </c:catAx>
      <c:valAx>
        <c:axId val="6795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89836"/>
        <c:axId val="64590158"/>
      </c:barChart>
      <c:catAx>
        <c:axId val="6118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158"/>
        <c:auto val="1"/>
        <c:lblAlgn val="ctr"/>
        <c:lblOffset val="100"/>
        <c:noMultiLvlLbl val="0"/>
      </c:catAx>
      <c:valAx>
        <c:axId val="6459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03636"/>
        <c:axId val="75107780"/>
      </c:barChart>
      <c:catAx>
        <c:axId val="8200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780"/>
        <c:auto val="1"/>
        <c:lblAlgn val="ctr"/>
        <c:lblOffset val="100"/>
        <c:noMultiLvlLbl val="0"/>
      </c:catAx>
      <c:valAx>
        <c:axId val="7510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45369"/>
        <c:axId val="63771510"/>
      </c:barChart>
      <c:catAx>
        <c:axId val="2954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510"/>
        <c:auto val="1"/>
        <c:lblAlgn val="ctr"/>
        <c:lblOffset val="100"/>
        <c:noMultiLvlLbl val="0"/>
      </c:catAx>
      <c:valAx>
        <c:axId val="6377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26622"/>
        <c:axId val="23547820"/>
      </c:barChart>
      <c:catAx>
        <c:axId val="4332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820"/>
        <c:auto val="1"/>
        <c:lblAlgn val="ctr"/>
        <c:lblOffset val="100"/>
        <c:noMultiLvlLbl val="0"/>
      </c:catAx>
      <c:valAx>
        <c:axId val="2354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59102"/>
        <c:axId val="93947341"/>
      </c:barChart>
      <c:catAx>
        <c:axId val="2475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341"/>
        <c:auto val="1"/>
        <c:lblAlgn val="ctr"/>
        <c:lblOffset val="100"/>
        <c:noMultiLvlLbl val="0"/>
      </c:catAx>
      <c:valAx>
        <c:axId val="9394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00993"/>
        <c:axId val="16558209"/>
      </c:barChart>
      <c:catAx>
        <c:axId val="6640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209"/>
        <c:auto val="1"/>
        <c:lblAlgn val="ctr"/>
        <c:lblOffset val="100"/>
        <c:noMultiLvlLbl val="0"/>
      </c:catAx>
      <c:valAx>
        <c:axId val="1655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20261"/>
        <c:axId val="15758665"/>
      </c:barChart>
      <c:catAx>
        <c:axId val="1132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665"/>
        <c:auto val="1"/>
        <c:lblAlgn val="ctr"/>
        <c:lblOffset val="100"/>
        <c:noMultiLvlLbl val="0"/>
      </c:catAx>
      <c:valAx>
        <c:axId val="1575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39021"/>
        <c:axId val="94101506"/>
      </c:barChart>
      <c:catAx>
        <c:axId val="8033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506"/>
        <c:auto val="1"/>
        <c:lblAlgn val="ctr"/>
        <c:lblOffset val="100"/>
        <c:noMultiLvlLbl val="0"/>
      </c:catAx>
      <c:valAx>
        <c:axId val="9410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46937"/>
        <c:axId val="36399961"/>
      </c:barChart>
      <c:catAx>
        <c:axId val="8814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961"/>
        <c:auto val="1"/>
        <c:lblAlgn val="ctr"/>
        <c:lblOffset val="100"/>
        <c:noMultiLvlLbl val="0"/>
      </c:catAx>
      <c:valAx>
        <c:axId val="3639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04348"/>
        <c:axId val="95393864"/>
      </c:barChart>
      <c:catAx>
        <c:axId val="8820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864"/>
        <c:auto val="1"/>
        <c:lblAlgn val="ctr"/>
        <c:lblOffset val="100"/>
        <c:noMultiLvlLbl val="0"/>
      </c:catAx>
      <c:valAx>
        <c:axId val="9539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42754"/>
        <c:axId val="97441793"/>
      </c:barChart>
      <c:catAx>
        <c:axId val="4424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793"/>
        <c:auto val="1"/>
        <c:lblAlgn val="ctr"/>
        <c:lblOffset val="100"/>
        <c:noMultiLvlLbl val="0"/>
      </c:catAx>
      <c:valAx>
        <c:axId val="9744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75975"/>
        <c:axId val="5338447"/>
      </c:barChart>
      <c:catAx>
        <c:axId val="1837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47"/>
        <c:auto val="1"/>
        <c:lblAlgn val="ctr"/>
        <c:lblOffset val="100"/>
        <c:noMultiLvlLbl val="0"/>
      </c:catAx>
      <c:valAx>
        <c:axId val="533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0244"/>
        <c:axId val="26792077"/>
      </c:barChart>
      <c:catAx>
        <c:axId val="585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077"/>
        <c:auto val="1"/>
        <c:lblAlgn val="ctr"/>
        <c:lblOffset val="100"/>
        <c:noMultiLvlLbl val="0"/>
      </c:catAx>
      <c:valAx>
        <c:axId val="2679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2988"/>
        <c:axId val="7975058"/>
      </c:barChart>
      <c:catAx>
        <c:axId val="674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58"/>
        <c:auto val="1"/>
        <c:lblAlgn val="ctr"/>
        <c:lblOffset val="100"/>
        <c:noMultiLvlLbl val="0"/>
      </c:catAx>
      <c:valAx>
        <c:axId val="797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9910"/>
        <c:axId val="42119635"/>
      </c:barChart>
      <c:catAx>
        <c:axId val="466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635"/>
        <c:auto val="1"/>
        <c:lblAlgn val="ctr"/>
        <c:lblOffset val="100"/>
        <c:noMultiLvlLbl val="0"/>
      </c:catAx>
      <c:valAx>
        <c:axId val="4211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