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59135"/>
        <c:axId val="39099457"/>
      </c:scatterChart>
      <c:valAx>
        <c:axId val="7375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57"/>
        <c:crossesAt val="0"/>
        <c:crossBetween val="midCat"/>
      </c:valAx>
      <c:valAx>
        <c:axId val="3909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82390"/>
        <c:axId val="89644209"/>
      </c:scatterChart>
      <c:valAx>
        <c:axId val="4638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209"/>
        <c:crossesAt val="0"/>
        <c:crossBetween val="midCat"/>
      </c:valAx>
      <c:valAx>
        <c:axId val="8964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96214"/>
        <c:axId val="87989427"/>
      </c:scatterChart>
      <c:valAx>
        <c:axId val="8559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427"/>
        <c:crossesAt val="0"/>
        <c:crossBetween val="midCat"/>
      </c:valAx>
      <c:valAx>
        <c:axId val="8798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39113"/>
        <c:axId val="23553718"/>
      </c:scatterChart>
      <c:valAx>
        <c:axId val="8853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18"/>
        <c:crossesAt val="0"/>
        <c:crossBetween val="midCat"/>
      </c:valAx>
      <c:valAx>
        <c:axId val="2355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