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2978"/>
        <c:axId val="28306010"/>
      </c:barChart>
      <c:catAx>
        <c:axId val="107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010"/>
        <c:auto val="1"/>
        <c:lblAlgn val="ctr"/>
        <c:lblOffset val="100"/>
        <c:noMultiLvlLbl val="0"/>
      </c:catAx>
      <c:valAx>
        <c:axId val="283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5695"/>
        <c:axId val="92261857"/>
      </c:barChart>
      <c:catAx>
        <c:axId val="793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57"/>
        <c:auto val="1"/>
        <c:lblAlgn val="ctr"/>
        <c:lblOffset val="100"/>
        <c:noMultiLvlLbl val="0"/>
      </c:catAx>
      <c:valAx>
        <c:axId val="922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41958"/>
        <c:axId val="59795510"/>
      </c:barChart>
      <c:catAx>
        <c:axId val="195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10"/>
        <c:auto val="1"/>
        <c:lblAlgn val="ctr"/>
        <c:lblOffset val="100"/>
        <c:noMultiLvlLbl val="0"/>
      </c:catAx>
      <c:valAx>
        <c:axId val="597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2117"/>
        <c:axId val="2035068"/>
      </c:barChart>
      <c:catAx>
        <c:axId val="223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68"/>
        <c:auto val="1"/>
        <c:lblAlgn val="ctr"/>
        <c:lblOffset val="100"/>
        <c:noMultiLvlLbl val="0"/>
      </c:catAx>
      <c:valAx>
        <c:axId val="20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8252"/>
        <c:axId val="41468952"/>
      </c:barChart>
      <c:catAx>
        <c:axId val="6787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52"/>
        <c:auto val="1"/>
        <c:lblAlgn val="ctr"/>
        <c:lblOffset val="100"/>
        <c:noMultiLvlLbl val="0"/>
      </c:catAx>
      <c:valAx>
        <c:axId val="414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9478"/>
        <c:axId val="44877688"/>
      </c:barChart>
      <c:catAx>
        <c:axId val="4255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688"/>
        <c:auto val="1"/>
        <c:lblAlgn val="ctr"/>
        <c:lblOffset val="100"/>
        <c:noMultiLvlLbl val="0"/>
      </c:catAx>
      <c:valAx>
        <c:axId val="448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4335"/>
        <c:axId val="55387960"/>
      </c:barChart>
      <c:catAx>
        <c:axId val="111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960"/>
        <c:auto val="1"/>
        <c:lblAlgn val="ctr"/>
        <c:lblOffset val="100"/>
        <c:noMultiLvlLbl val="0"/>
      </c:catAx>
      <c:valAx>
        <c:axId val="553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1044"/>
        <c:axId val="88172583"/>
      </c:barChart>
      <c:catAx>
        <c:axId val="215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83"/>
        <c:auto val="1"/>
        <c:lblAlgn val="ctr"/>
        <c:lblOffset val="100"/>
        <c:noMultiLvlLbl val="0"/>
      </c:catAx>
      <c:valAx>
        <c:axId val="881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71550"/>
        <c:axId val="88790679"/>
      </c:barChart>
      <c:catAx>
        <c:axId val="668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79"/>
        <c:auto val="1"/>
        <c:lblAlgn val="ctr"/>
        <c:lblOffset val="100"/>
        <c:noMultiLvlLbl val="0"/>
      </c:catAx>
      <c:valAx>
        <c:axId val="887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1650"/>
        <c:axId val="30166805"/>
      </c:barChart>
      <c:catAx>
        <c:axId val="258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805"/>
        <c:auto val="1"/>
        <c:lblAlgn val="ctr"/>
        <c:lblOffset val="100"/>
        <c:noMultiLvlLbl val="0"/>
      </c:catAx>
      <c:valAx>
        <c:axId val="301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2782"/>
        <c:axId val="50316205"/>
      </c:barChart>
      <c:catAx>
        <c:axId val="979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05"/>
        <c:auto val="1"/>
        <c:lblAlgn val="ctr"/>
        <c:lblOffset val="100"/>
        <c:noMultiLvlLbl val="0"/>
      </c:catAx>
      <c:valAx>
        <c:axId val="503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2527"/>
        <c:axId val="3592074"/>
      </c:barChart>
      <c:catAx>
        <c:axId val="688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74"/>
        <c:auto val="1"/>
        <c:lblAlgn val="ctr"/>
        <c:lblOffset val="100"/>
        <c:noMultiLvlLbl val="0"/>
      </c:catAx>
      <c:valAx>
        <c:axId val="35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15752"/>
        <c:axId val="28062418"/>
      </c:barChart>
      <c:catAx>
        <c:axId val="930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18"/>
        <c:auto val="1"/>
        <c:lblAlgn val="ctr"/>
        <c:lblOffset val="100"/>
        <c:noMultiLvlLbl val="0"/>
      </c:catAx>
      <c:valAx>
        <c:axId val="280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8889"/>
        <c:axId val="6283347"/>
      </c:barChart>
      <c:catAx>
        <c:axId val="264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47"/>
        <c:auto val="1"/>
        <c:lblAlgn val="ctr"/>
        <c:lblOffset val="100"/>
        <c:noMultiLvlLbl val="0"/>
      </c:catAx>
      <c:valAx>
        <c:axId val="62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881"/>
        <c:axId val="14706045"/>
      </c:barChart>
      <c:catAx>
        <c:axId val="96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045"/>
        <c:auto val="1"/>
        <c:lblAlgn val="ctr"/>
        <c:lblOffset val="100"/>
        <c:noMultiLvlLbl val="0"/>
      </c:catAx>
      <c:valAx>
        <c:axId val="147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9428"/>
        <c:axId val="98467407"/>
      </c:barChart>
      <c:catAx>
        <c:axId val="174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07"/>
        <c:auto val="1"/>
        <c:lblAlgn val="ctr"/>
        <c:lblOffset val="100"/>
        <c:noMultiLvlLbl val="0"/>
      </c:catAx>
      <c:valAx>
        <c:axId val="984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72294"/>
        <c:axId val="59099998"/>
      </c:barChart>
      <c:catAx>
        <c:axId val="382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998"/>
        <c:auto val="1"/>
        <c:lblAlgn val="ctr"/>
        <c:lblOffset val="100"/>
        <c:noMultiLvlLbl val="0"/>
      </c:catAx>
      <c:valAx>
        <c:axId val="590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3945"/>
        <c:axId val="93314855"/>
      </c:barChart>
      <c:catAx>
        <c:axId val="569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855"/>
        <c:auto val="1"/>
        <c:lblAlgn val="ctr"/>
        <c:lblOffset val="100"/>
        <c:noMultiLvlLbl val="0"/>
      </c:catAx>
      <c:valAx>
        <c:axId val="933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