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69677"/>
        <c:axId val="99785453"/>
      </c:scatterChart>
      <c:valAx>
        <c:axId val="2886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453"/>
        <c:crossesAt val="0"/>
        <c:crossBetween val="midCat"/>
      </c:valAx>
      <c:valAx>
        <c:axId val="9978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45131"/>
        <c:axId val="45203659"/>
      </c:scatterChart>
      <c:valAx>
        <c:axId val="6494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659"/>
        <c:crossesAt val="0"/>
        <c:crossBetween val="midCat"/>
      </c:valAx>
      <c:valAx>
        <c:axId val="4520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3172"/>
        <c:axId val="98784502"/>
      </c:scatterChart>
      <c:valAx>
        <c:axId val="3466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502"/>
        <c:crossesAt val="0"/>
        <c:crossBetween val="midCat"/>
      </c:valAx>
      <c:valAx>
        <c:axId val="9878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17677"/>
        <c:axId val="21424822"/>
      </c:scatterChart>
      <c:valAx>
        <c:axId val="1971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822"/>
        <c:crossesAt val="0"/>
        <c:crossBetween val="midCat"/>
      </c:valAx>
      <c:valAx>
        <c:axId val="2142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