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8806"/>
        <c:axId val="29518090"/>
      </c:barChart>
      <c:catAx>
        <c:axId val="827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090"/>
        <c:auto val="1"/>
        <c:lblAlgn val="ctr"/>
        <c:lblOffset val="100"/>
        <c:noMultiLvlLbl val="0"/>
      </c:catAx>
      <c:valAx>
        <c:axId val="295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9464"/>
        <c:axId val="73893995"/>
      </c:barChart>
      <c:catAx>
        <c:axId val="93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995"/>
        <c:auto val="1"/>
        <c:lblAlgn val="ctr"/>
        <c:lblOffset val="100"/>
        <c:noMultiLvlLbl val="0"/>
      </c:catAx>
      <c:valAx>
        <c:axId val="738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78165"/>
        <c:axId val="37828208"/>
      </c:barChart>
      <c:catAx>
        <c:axId val="160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08"/>
        <c:auto val="1"/>
        <c:lblAlgn val="ctr"/>
        <c:lblOffset val="100"/>
        <c:noMultiLvlLbl val="0"/>
      </c:catAx>
      <c:valAx>
        <c:axId val="378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5697"/>
        <c:axId val="50730977"/>
      </c:barChart>
      <c:catAx>
        <c:axId val="355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77"/>
        <c:auto val="1"/>
        <c:lblAlgn val="ctr"/>
        <c:lblOffset val="100"/>
        <c:noMultiLvlLbl val="0"/>
      </c:catAx>
      <c:valAx>
        <c:axId val="507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532"/>
        <c:axId val="87655241"/>
      </c:barChart>
      <c:catAx>
        <c:axId val="79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41"/>
        <c:auto val="1"/>
        <c:lblAlgn val="ctr"/>
        <c:lblOffset val="100"/>
        <c:noMultiLvlLbl val="0"/>
      </c:catAx>
      <c:valAx>
        <c:axId val="876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38168"/>
        <c:axId val="16215923"/>
      </c:barChart>
      <c:catAx>
        <c:axId val="607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923"/>
        <c:auto val="1"/>
        <c:lblAlgn val="ctr"/>
        <c:lblOffset val="100"/>
        <c:noMultiLvlLbl val="0"/>
      </c:catAx>
      <c:valAx>
        <c:axId val="162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9492"/>
        <c:axId val="76913528"/>
      </c:barChart>
      <c:catAx>
        <c:axId val="1072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28"/>
        <c:auto val="1"/>
        <c:lblAlgn val="ctr"/>
        <c:lblOffset val="100"/>
        <c:noMultiLvlLbl val="0"/>
      </c:catAx>
      <c:valAx>
        <c:axId val="769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14201"/>
        <c:axId val="50401609"/>
      </c:barChart>
      <c:catAx>
        <c:axId val="884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09"/>
        <c:auto val="1"/>
        <c:lblAlgn val="ctr"/>
        <c:lblOffset val="100"/>
        <c:noMultiLvlLbl val="0"/>
      </c:catAx>
      <c:valAx>
        <c:axId val="504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30176"/>
        <c:axId val="61447321"/>
      </c:barChart>
      <c:catAx>
        <c:axId val="622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21"/>
        <c:auto val="1"/>
        <c:lblAlgn val="ctr"/>
        <c:lblOffset val="100"/>
        <c:noMultiLvlLbl val="0"/>
      </c:catAx>
      <c:valAx>
        <c:axId val="614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234"/>
        <c:axId val="17050744"/>
      </c:barChart>
      <c:catAx>
        <c:axId val="62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744"/>
        <c:auto val="1"/>
        <c:lblAlgn val="ctr"/>
        <c:lblOffset val="100"/>
        <c:noMultiLvlLbl val="0"/>
      </c:catAx>
      <c:valAx>
        <c:axId val="170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68179"/>
        <c:axId val="64101058"/>
      </c:barChart>
      <c:catAx>
        <c:axId val="248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58"/>
        <c:auto val="1"/>
        <c:lblAlgn val="ctr"/>
        <c:lblOffset val="100"/>
        <c:noMultiLvlLbl val="0"/>
      </c:catAx>
      <c:valAx>
        <c:axId val="641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9306"/>
        <c:axId val="75764086"/>
      </c:barChart>
      <c:catAx>
        <c:axId val="306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086"/>
        <c:auto val="1"/>
        <c:lblAlgn val="ctr"/>
        <c:lblOffset val="100"/>
        <c:noMultiLvlLbl val="0"/>
      </c:catAx>
      <c:valAx>
        <c:axId val="757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9456"/>
        <c:axId val="18331344"/>
      </c:barChart>
      <c:catAx>
        <c:axId val="260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344"/>
        <c:auto val="1"/>
        <c:lblAlgn val="ctr"/>
        <c:lblOffset val="100"/>
        <c:noMultiLvlLbl val="0"/>
      </c:catAx>
      <c:valAx>
        <c:axId val="183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395"/>
        <c:axId val="19899936"/>
      </c:barChart>
      <c:catAx>
        <c:axId val="98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936"/>
        <c:auto val="1"/>
        <c:lblAlgn val="ctr"/>
        <c:lblOffset val="100"/>
        <c:noMultiLvlLbl val="0"/>
      </c:catAx>
      <c:valAx>
        <c:axId val="198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5484"/>
        <c:axId val="43321453"/>
      </c:barChart>
      <c:catAx>
        <c:axId val="778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53"/>
        <c:auto val="1"/>
        <c:lblAlgn val="ctr"/>
        <c:lblOffset val="100"/>
        <c:noMultiLvlLbl val="0"/>
      </c:catAx>
      <c:valAx>
        <c:axId val="433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3929"/>
        <c:axId val="48456262"/>
      </c:barChart>
      <c:catAx>
        <c:axId val="673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62"/>
        <c:auto val="1"/>
        <c:lblAlgn val="ctr"/>
        <c:lblOffset val="100"/>
        <c:noMultiLvlLbl val="0"/>
      </c:catAx>
      <c:valAx>
        <c:axId val="484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4474"/>
        <c:axId val="69291255"/>
      </c:barChart>
      <c:catAx>
        <c:axId val="214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255"/>
        <c:auto val="1"/>
        <c:lblAlgn val="ctr"/>
        <c:lblOffset val="100"/>
        <c:noMultiLvlLbl val="0"/>
      </c:catAx>
      <c:valAx>
        <c:axId val="692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0830"/>
        <c:axId val="41402492"/>
      </c:barChart>
      <c:catAx>
        <c:axId val="740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92"/>
        <c:auto val="1"/>
        <c:lblAlgn val="ctr"/>
        <c:lblOffset val="100"/>
        <c:noMultiLvlLbl val="0"/>
      </c:catAx>
      <c:valAx>
        <c:axId val="414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