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28466"/>
        <c:axId val="59233479"/>
      </c:scatterChart>
      <c:valAx>
        <c:axId val="3632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479"/>
        <c:crossesAt val="0"/>
        <c:crossBetween val="midCat"/>
      </c:valAx>
      <c:valAx>
        <c:axId val="5923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1658"/>
        <c:axId val="93409501"/>
      </c:scatterChart>
      <c:valAx>
        <c:axId val="7586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01"/>
        <c:crossesAt val="0"/>
        <c:crossBetween val="midCat"/>
      </c:valAx>
      <c:valAx>
        <c:axId val="9340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93962"/>
        <c:axId val="96624798"/>
      </c:scatterChart>
      <c:valAx>
        <c:axId val="4459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798"/>
        <c:crossesAt val="0"/>
        <c:crossBetween val="midCat"/>
      </c:valAx>
      <c:valAx>
        <c:axId val="9662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43290"/>
        <c:axId val="84249674"/>
      </c:scatterChart>
      <c:valAx>
        <c:axId val="6114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674"/>
        <c:crossesAt val="0"/>
        <c:crossBetween val="midCat"/>
      </c:valAx>
      <c:valAx>
        <c:axId val="8424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