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74791"/>
        <c:axId val="4921992"/>
      </c:barChart>
      <c:catAx>
        <c:axId val="5647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92"/>
        <c:auto val="1"/>
        <c:lblAlgn val="ctr"/>
        <c:lblOffset val="100"/>
        <c:noMultiLvlLbl val="0"/>
      </c:catAx>
      <c:valAx>
        <c:axId val="492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71805"/>
        <c:axId val="90125055"/>
      </c:barChart>
      <c:catAx>
        <c:axId val="4917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055"/>
        <c:auto val="1"/>
        <c:lblAlgn val="ctr"/>
        <c:lblOffset val="100"/>
        <c:noMultiLvlLbl val="0"/>
      </c:catAx>
      <c:valAx>
        <c:axId val="9012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30583"/>
        <c:axId val="56218447"/>
      </c:barChart>
      <c:catAx>
        <c:axId val="6763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447"/>
        <c:auto val="1"/>
        <c:lblAlgn val="ctr"/>
        <c:lblOffset val="100"/>
        <c:noMultiLvlLbl val="0"/>
      </c:catAx>
      <c:valAx>
        <c:axId val="5621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04012"/>
        <c:axId val="23548980"/>
      </c:barChart>
      <c:catAx>
        <c:axId val="8850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8980"/>
        <c:auto val="1"/>
        <c:lblAlgn val="ctr"/>
        <c:lblOffset val="100"/>
        <c:noMultiLvlLbl val="0"/>
      </c:catAx>
      <c:valAx>
        <c:axId val="2354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89936"/>
        <c:axId val="65211029"/>
      </c:barChart>
      <c:catAx>
        <c:axId val="8638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029"/>
        <c:auto val="1"/>
        <c:lblAlgn val="ctr"/>
        <c:lblOffset val="100"/>
        <c:noMultiLvlLbl val="0"/>
      </c:catAx>
      <c:valAx>
        <c:axId val="6521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93355"/>
        <c:axId val="49748193"/>
      </c:barChart>
      <c:catAx>
        <c:axId val="6629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8193"/>
        <c:auto val="1"/>
        <c:lblAlgn val="ctr"/>
        <c:lblOffset val="100"/>
        <c:noMultiLvlLbl val="0"/>
      </c:catAx>
      <c:valAx>
        <c:axId val="4974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18250"/>
        <c:axId val="40898851"/>
      </c:barChart>
      <c:catAx>
        <c:axId val="3691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851"/>
        <c:auto val="1"/>
        <c:lblAlgn val="ctr"/>
        <c:lblOffset val="100"/>
        <c:noMultiLvlLbl val="0"/>
      </c:catAx>
      <c:valAx>
        <c:axId val="4089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75353"/>
        <c:axId val="29166040"/>
      </c:barChart>
      <c:catAx>
        <c:axId val="8707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040"/>
        <c:auto val="1"/>
        <c:lblAlgn val="ctr"/>
        <c:lblOffset val="100"/>
        <c:noMultiLvlLbl val="0"/>
      </c:catAx>
      <c:valAx>
        <c:axId val="2916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489175"/>
        <c:axId val="88121760"/>
      </c:barChart>
      <c:catAx>
        <c:axId val="4948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760"/>
        <c:auto val="1"/>
        <c:lblAlgn val="ctr"/>
        <c:lblOffset val="100"/>
        <c:noMultiLvlLbl val="0"/>
      </c:catAx>
      <c:valAx>
        <c:axId val="8812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95336"/>
        <c:axId val="24203761"/>
      </c:barChart>
      <c:catAx>
        <c:axId val="409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3761"/>
        <c:auto val="1"/>
        <c:lblAlgn val="ctr"/>
        <c:lblOffset val="100"/>
        <c:noMultiLvlLbl val="0"/>
      </c:catAx>
      <c:valAx>
        <c:axId val="2420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22540"/>
        <c:axId val="42818153"/>
      </c:barChart>
      <c:catAx>
        <c:axId val="4752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153"/>
        <c:auto val="1"/>
        <c:lblAlgn val="ctr"/>
        <c:lblOffset val="100"/>
        <c:noMultiLvlLbl val="0"/>
      </c:catAx>
      <c:valAx>
        <c:axId val="4281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78582"/>
        <c:axId val="99552269"/>
      </c:barChart>
      <c:catAx>
        <c:axId val="9107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2269"/>
        <c:auto val="1"/>
        <c:lblAlgn val="ctr"/>
        <c:lblOffset val="100"/>
        <c:noMultiLvlLbl val="0"/>
      </c:catAx>
      <c:valAx>
        <c:axId val="9955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19445"/>
        <c:axId val="40610553"/>
      </c:barChart>
      <c:catAx>
        <c:axId val="3471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0553"/>
        <c:auto val="1"/>
        <c:lblAlgn val="ctr"/>
        <c:lblOffset val="100"/>
        <c:noMultiLvlLbl val="0"/>
      </c:catAx>
      <c:valAx>
        <c:axId val="4061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71063"/>
        <c:axId val="18667319"/>
      </c:barChart>
      <c:catAx>
        <c:axId val="7497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319"/>
        <c:auto val="1"/>
        <c:lblAlgn val="ctr"/>
        <c:lblOffset val="100"/>
        <c:noMultiLvlLbl val="0"/>
      </c:catAx>
      <c:valAx>
        <c:axId val="1866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121979"/>
        <c:axId val="21589382"/>
      </c:barChart>
      <c:catAx>
        <c:axId val="5612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382"/>
        <c:auto val="1"/>
        <c:lblAlgn val="ctr"/>
        <c:lblOffset val="100"/>
        <c:noMultiLvlLbl val="0"/>
      </c:catAx>
      <c:valAx>
        <c:axId val="2158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811970"/>
        <c:axId val="57173208"/>
      </c:barChart>
      <c:catAx>
        <c:axId val="9781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208"/>
        <c:auto val="1"/>
        <c:lblAlgn val="ctr"/>
        <c:lblOffset val="100"/>
        <c:noMultiLvlLbl val="0"/>
      </c:catAx>
      <c:valAx>
        <c:axId val="5717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11679"/>
        <c:axId val="63367085"/>
      </c:barChart>
      <c:catAx>
        <c:axId val="1421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085"/>
        <c:auto val="1"/>
        <c:lblAlgn val="ctr"/>
        <c:lblOffset val="100"/>
        <c:noMultiLvlLbl val="0"/>
      </c:catAx>
      <c:valAx>
        <c:axId val="6336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15938"/>
        <c:axId val="10485969"/>
      </c:barChart>
      <c:catAx>
        <c:axId val="9451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969"/>
        <c:auto val="1"/>
        <c:lblAlgn val="ctr"/>
        <c:lblOffset val="100"/>
        <c:noMultiLvlLbl val="0"/>
      </c:catAx>
      <c:valAx>
        <c:axId val="1048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