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64164"/>
        <c:axId val="68444562"/>
      </c:scatterChart>
      <c:valAx>
        <c:axId val="7916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562"/>
        <c:crossesAt val="0"/>
        <c:crossBetween val="midCat"/>
      </c:valAx>
      <c:valAx>
        <c:axId val="6844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09469"/>
        <c:axId val="42777131"/>
      </c:scatterChart>
      <c:valAx>
        <c:axId val="9630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131"/>
        <c:crossesAt val="0"/>
        <c:crossBetween val="midCat"/>
      </c:valAx>
      <c:valAx>
        <c:axId val="4277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99016"/>
        <c:axId val="22729916"/>
      </c:scatterChart>
      <c:valAx>
        <c:axId val="3429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916"/>
        <c:crossesAt val="0"/>
        <c:crossBetween val="midCat"/>
      </c:valAx>
      <c:valAx>
        <c:axId val="2272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0020"/>
        <c:axId val="69221654"/>
      </c:scatterChart>
      <c:valAx>
        <c:axId val="5574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654"/>
        <c:crossesAt val="0"/>
        <c:crossBetween val="midCat"/>
      </c:valAx>
      <c:valAx>
        <c:axId val="6922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