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7331"/>
        <c:axId val="14045217"/>
      </c:barChart>
      <c:catAx>
        <c:axId val="901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217"/>
        <c:auto val="1"/>
        <c:lblAlgn val="ctr"/>
        <c:lblOffset val="100"/>
        <c:noMultiLvlLbl val="0"/>
      </c:catAx>
      <c:valAx>
        <c:axId val="140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3634"/>
        <c:axId val="21577674"/>
      </c:barChart>
      <c:catAx>
        <c:axId val="655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74"/>
        <c:auto val="1"/>
        <c:lblAlgn val="ctr"/>
        <c:lblOffset val="100"/>
        <c:noMultiLvlLbl val="0"/>
      </c:catAx>
      <c:valAx>
        <c:axId val="215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2061"/>
        <c:axId val="15535088"/>
      </c:barChart>
      <c:catAx>
        <c:axId val="148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088"/>
        <c:auto val="1"/>
        <c:lblAlgn val="ctr"/>
        <c:lblOffset val="100"/>
        <c:noMultiLvlLbl val="0"/>
      </c:catAx>
      <c:valAx>
        <c:axId val="155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9098"/>
        <c:axId val="73645300"/>
      </c:barChart>
      <c:catAx>
        <c:axId val="701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300"/>
        <c:auto val="1"/>
        <c:lblAlgn val="ctr"/>
        <c:lblOffset val="100"/>
        <c:noMultiLvlLbl val="0"/>
      </c:catAx>
      <c:valAx>
        <c:axId val="736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5846"/>
        <c:axId val="49652217"/>
      </c:barChart>
      <c:catAx>
        <c:axId val="430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17"/>
        <c:auto val="1"/>
        <c:lblAlgn val="ctr"/>
        <c:lblOffset val="100"/>
        <c:noMultiLvlLbl val="0"/>
      </c:catAx>
      <c:valAx>
        <c:axId val="496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96332"/>
        <c:axId val="21601338"/>
      </c:barChart>
      <c:catAx>
        <c:axId val="795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38"/>
        <c:auto val="1"/>
        <c:lblAlgn val="ctr"/>
        <c:lblOffset val="100"/>
        <c:noMultiLvlLbl val="0"/>
      </c:catAx>
      <c:valAx>
        <c:axId val="216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2325"/>
        <c:axId val="56571581"/>
      </c:barChart>
      <c:catAx>
        <c:axId val="444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581"/>
        <c:auto val="1"/>
        <c:lblAlgn val="ctr"/>
        <c:lblOffset val="100"/>
        <c:noMultiLvlLbl val="0"/>
      </c:catAx>
      <c:valAx>
        <c:axId val="565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09416"/>
        <c:axId val="5385361"/>
      </c:barChart>
      <c:catAx>
        <c:axId val="987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1"/>
        <c:auto val="1"/>
        <c:lblAlgn val="ctr"/>
        <c:lblOffset val="100"/>
        <c:noMultiLvlLbl val="0"/>
      </c:catAx>
      <c:valAx>
        <c:axId val="53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27226"/>
        <c:axId val="99436020"/>
      </c:barChart>
      <c:catAx>
        <c:axId val="336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20"/>
        <c:auto val="1"/>
        <c:lblAlgn val="ctr"/>
        <c:lblOffset val="100"/>
        <c:noMultiLvlLbl val="0"/>
      </c:catAx>
      <c:valAx>
        <c:axId val="994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8231"/>
        <c:axId val="28157591"/>
      </c:barChart>
      <c:catAx>
        <c:axId val="687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591"/>
        <c:auto val="1"/>
        <c:lblAlgn val="ctr"/>
        <c:lblOffset val="100"/>
        <c:noMultiLvlLbl val="0"/>
      </c:catAx>
      <c:valAx>
        <c:axId val="281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1751"/>
        <c:axId val="81363178"/>
      </c:barChart>
      <c:catAx>
        <c:axId val="741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178"/>
        <c:auto val="1"/>
        <c:lblAlgn val="ctr"/>
        <c:lblOffset val="100"/>
        <c:noMultiLvlLbl val="0"/>
      </c:catAx>
      <c:valAx>
        <c:axId val="813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2637"/>
        <c:axId val="33919930"/>
      </c:barChart>
      <c:catAx>
        <c:axId val="445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30"/>
        <c:auto val="1"/>
        <c:lblAlgn val="ctr"/>
        <c:lblOffset val="100"/>
        <c:noMultiLvlLbl val="0"/>
      </c:catAx>
      <c:valAx>
        <c:axId val="33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0039"/>
        <c:axId val="84970007"/>
      </c:barChart>
      <c:catAx>
        <c:axId val="786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007"/>
        <c:auto val="1"/>
        <c:lblAlgn val="ctr"/>
        <c:lblOffset val="100"/>
        <c:noMultiLvlLbl val="0"/>
      </c:catAx>
      <c:valAx>
        <c:axId val="849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5208"/>
        <c:axId val="55272170"/>
      </c:barChart>
      <c:catAx>
        <c:axId val="838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170"/>
        <c:auto val="1"/>
        <c:lblAlgn val="ctr"/>
        <c:lblOffset val="100"/>
        <c:noMultiLvlLbl val="0"/>
      </c:catAx>
      <c:valAx>
        <c:axId val="552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226"/>
        <c:axId val="80401251"/>
      </c:barChart>
      <c:catAx>
        <c:axId val="47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251"/>
        <c:auto val="1"/>
        <c:lblAlgn val="ctr"/>
        <c:lblOffset val="100"/>
        <c:noMultiLvlLbl val="0"/>
      </c:catAx>
      <c:valAx>
        <c:axId val="804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9479"/>
        <c:axId val="73782792"/>
      </c:barChart>
      <c:catAx>
        <c:axId val="983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92"/>
        <c:auto val="1"/>
        <c:lblAlgn val="ctr"/>
        <c:lblOffset val="100"/>
        <c:noMultiLvlLbl val="0"/>
      </c:catAx>
      <c:valAx>
        <c:axId val="737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491"/>
        <c:axId val="87823894"/>
      </c:barChart>
      <c:catAx>
        <c:axId val="82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94"/>
        <c:auto val="1"/>
        <c:lblAlgn val="ctr"/>
        <c:lblOffset val="100"/>
        <c:noMultiLvlLbl val="0"/>
      </c:catAx>
      <c:valAx>
        <c:axId val="878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4704"/>
        <c:axId val="95335991"/>
      </c:barChart>
      <c:catAx>
        <c:axId val="969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91"/>
        <c:auto val="1"/>
        <c:lblAlgn val="ctr"/>
        <c:lblOffset val="100"/>
        <c:noMultiLvlLbl val="0"/>
      </c:catAx>
      <c:valAx>
        <c:axId val="953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