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91081"/>
        <c:axId val="92921703"/>
      </c:scatterChart>
      <c:valAx>
        <c:axId val="7279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703"/>
        <c:crossesAt val="0"/>
        <c:crossBetween val="midCat"/>
      </c:valAx>
      <c:valAx>
        <c:axId val="9292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43263"/>
        <c:axId val="52977550"/>
      </c:scatterChart>
      <c:valAx>
        <c:axId val="6664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550"/>
        <c:crossesAt val="0"/>
        <c:crossBetween val="midCat"/>
      </c:valAx>
      <c:valAx>
        <c:axId val="5297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43341"/>
        <c:axId val="2254428"/>
      </c:scatterChart>
      <c:valAx>
        <c:axId val="7884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28"/>
        <c:crossesAt val="0"/>
        <c:crossBetween val="midCat"/>
      </c:valAx>
      <c:valAx>
        <c:axId val="225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29901"/>
        <c:axId val="99024454"/>
      </c:scatterChart>
      <c:valAx>
        <c:axId val="9882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454"/>
        <c:crossesAt val="0"/>
        <c:crossBetween val="midCat"/>
      </c:valAx>
      <c:valAx>
        <c:axId val="99024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