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081"/>
        <c:axId val="94570454"/>
      </c:barChart>
      <c:catAx>
        <c:axId val="72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54"/>
        <c:auto val="1"/>
        <c:lblAlgn val="ctr"/>
        <c:lblOffset val="100"/>
        <c:noMultiLvlLbl val="0"/>
      </c:catAx>
      <c:valAx>
        <c:axId val="945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6229"/>
        <c:axId val="81957737"/>
      </c:barChart>
      <c:catAx>
        <c:axId val="528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737"/>
        <c:auto val="1"/>
        <c:lblAlgn val="ctr"/>
        <c:lblOffset val="100"/>
        <c:noMultiLvlLbl val="0"/>
      </c:catAx>
      <c:valAx>
        <c:axId val="819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2000"/>
        <c:axId val="61956493"/>
      </c:barChart>
      <c:catAx>
        <c:axId val="701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93"/>
        <c:auto val="1"/>
        <c:lblAlgn val="ctr"/>
        <c:lblOffset val="100"/>
        <c:noMultiLvlLbl val="0"/>
      </c:catAx>
      <c:valAx>
        <c:axId val="619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7379"/>
        <c:axId val="43691792"/>
      </c:barChart>
      <c:catAx>
        <c:axId val="355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92"/>
        <c:auto val="1"/>
        <c:lblAlgn val="ctr"/>
        <c:lblOffset val="100"/>
        <c:noMultiLvlLbl val="0"/>
      </c:catAx>
      <c:valAx>
        <c:axId val="436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3179"/>
        <c:axId val="2474684"/>
      </c:barChart>
      <c:catAx>
        <c:axId val="809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84"/>
        <c:auto val="1"/>
        <c:lblAlgn val="ctr"/>
        <c:lblOffset val="100"/>
        <c:noMultiLvlLbl val="0"/>
      </c:catAx>
      <c:valAx>
        <c:axId val="24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7518"/>
        <c:axId val="61664623"/>
      </c:barChart>
      <c:catAx>
        <c:axId val="364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623"/>
        <c:auto val="1"/>
        <c:lblAlgn val="ctr"/>
        <c:lblOffset val="100"/>
        <c:noMultiLvlLbl val="0"/>
      </c:catAx>
      <c:valAx>
        <c:axId val="616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645"/>
        <c:axId val="37542680"/>
      </c:barChart>
      <c:catAx>
        <c:axId val="92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80"/>
        <c:auto val="1"/>
        <c:lblAlgn val="ctr"/>
        <c:lblOffset val="100"/>
        <c:noMultiLvlLbl val="0"/>
      </c:catAx>
      <c:valAx>
        <c:axId val="375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74706"/>
        <c:axId val="30371267"/>
      </c:barChart>
      <c:catAx>
        <c:axId val="631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67"/>
        <c:auto val="1"/>
        <c:lblAlgn val="ctr"/>
        <c:lblOffset val="100"/>
        <c:noMultiLvlLbl val="0"/>
      </c:catAx>
      <c:valAx>
        <c:axId val="303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1655"/>
        <c:axId val="71105069"/>
      </c:barChart>
      <c:catAx>
        <c:axId val="255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69"/>
        <c:auto val="1"/>
        <c:lblAlgn val="ctr"/>
        <c:lblOffset val="100"/>
        <c:noMultiLvlLbl val="0"/>
      </c:catAx>
      <c:valAx>
        <c:axId val="711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35339"/>
        <c:axId val="76176821"/>
      </c:barChart>
      <c:catAx>
        <c:axId val="998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821"/>
        <c:auto val="1"/>
        <c:lblAlgn val="ctr"/>
        <c:lblOffset val="100"/>
        <c:noMultiLvlLbl val="0"/>
      </c:catAx>
      <c:valAx>
        <c:axId val="761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997"/>
        <c:axId val="94838168"/>
      </c:barChart>
      <c:catAx>
        <c:axId val="50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168"/>
        <c:auto val="1"/>
        <c:lblAlgn val="ctr"/>
        <c:lblOffset val="100"/>
        <c:noMultiLvlLbl val="0"/>
      </c:catAx>
      <c:valAx>
        <c:axId val="948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6796"/>
        <c:axId val="63399184"/>
      </c:barChart>
      <c:catAx>
        <c:axId val="262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84"/>
        <c:auto val="1"/>
        <c:lblAlgn val="ctr"/>
        <c:lblOffset val="100"/>
        <c:noMultiLvlLbl val="0"/>
      </c:catAx>
      <c:valAx>
        <c:axId val="633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7300"/>
        <c:axId val="7206469"/>
      </c:barChart>
      <c:catAx>
        <c:axId val="112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9"/>
        <c:auto val="1"/>
        <c:lblAlgn val="ctr"/>
        <c:lblOffset val="100"/>
        <c:noMultiLvlLbl val="0"/>
      </c:catAx>
      <c:valAx>
        <c:axId val="72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93977"/>
        <c:axId val="36170185"/>
      </c:barChart>
      <c:catAx>
        <c:axId val="730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85"/>
        <c:auto val="1"/>
        <c:lblAlgn val="ctr"/>
        <c:lblOffset val="100"/>
        <c:noMultiLvlLbl val="0"/>
      </c:catAx>
      <c:valAx>
        <c:axId val="361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0701"/>
        <c:axId val="63845331"/>
      </c:barChart>
      <c:catAx>
        <c:axId val="543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331"/>
        <c:auto val="1"/>
        <c:lblAlgn val="ctr"/>
        <c:lblOffset val="100"/>
        <c:noMultiLvlLbl val="0"/>
      </c:catAx>
      <c:valAx>
        <c:axId val="638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36289"/>
        <c:axId val="45097591"/>
      </c:barChart>
      <c:catAx>
        <c:axId val="599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591"/>
        <c:auto val="1"/>
        <c:lblAlgn val="ctr"/>
        <c:lblOffset val="100"/>
        <c:noMultiLvlLbl val="0"/>
      </c:catAx>
      <c:valAx>
        <c:axId val="450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5682"/>
        <c:axId val="80477781"/>
      </c:barChart>
      <c:catAx>
        <c:axId val="238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781"/>
        <c:auto val="1"/>
        <c:lblAlgn val="ctr"/>
        <c:lblOffset val="100"/>
        <c:noMultiLvlLbl val="0"/>
      </c:catAx>
      <c:valAx>
        <c:axId val="804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7835"/>
        <c:axId val="40095686"/>
      </c:barChart>
      <c:catAx>
        <c:axId val="383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686"/>
        <c:auto val="1"/>
        <c:lblAlgn val="ctr"/>
        <c:lblOffset val="100"/>
        <c:noMultiLvlLbl val="0"/>
      </c:catAx>
      <c:valAx>
        <c:axId val="400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