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89512"/>
        <c:axId val="32670279"/>
      </c:scatterChart>
      <c:valAx>
        <c:axId val="89789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279"/>
        <c:crossesAt val="0"/>
        <c:crossBetween val="midCat"/>
      </c:valAx>
      <c:valAx>
        <c:axId val="3267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42474"/>
        <c:axId val="15773825"/>
      </c:scatterChart>
      <c:valAx>
        <c:axId val="2174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825"/>
        <c:crossesAt val="0"/>
        <c:crossBetween val="midCat"/>
      </c:valAx>
      <c:valAx>
        <c:axId val="1577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71334"/>
        <c:axId val="6835116"/>
      </c:scatterChart>
      <c:valAx>
        <c:axId val="4937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16"/>
        <c:crossesAt val="0"/>
        <c:crossBetween val="midCat"/>
      </c:valAx>
      <c:valAx>
        <c:axId val="683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336472"/>
        <c:axId val="22864246"/>
      </c:scatterChart>
      <c:valAx>
        <c:axId val="1733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246"/>
        <c:crossesAt val="0"/>
        <c:crossBetween val="midCat"/>
      </c:valAx>
      <c:valAx>
        <c:axId val="22864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