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14847"/>
        <c:axId val="37151051"/>
      </c:barChart>
      <c:catAx>
        <c:axId val="7911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051"/>
        <c:auto val="1"/>
        <c:lblAlgn val="ctr"/>
        <c:lblOffset val="100"/>
        <c:noMultiLvlLbl val="0"/>
      </c:catAx>
      <c:valAx>
        <c:axId val="3715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04178"/>
        <c:axId val="71937920"/>
      </c:barChart>
      <c:catAx>
        <c:axId val="7000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920"/>
        <c:auto val="1"/>
        <c:lblAlgn val="ctr"/>
        <c:lblOffset val="100"/>
        <c:noMultiLvlLbl val="0"/>
      </c:catAx>
      <c:valAx>
        <c:axId val="719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81396"/>
        <c:axId val="90048528"/>
      </c:barChart>
      <c:catAx>
        <c:axId val="8578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528"/>
        <c:auto val="1"/>
        <c:lblAlgn val="ctr"/>
        <c:lblOffset val="100"/>
        <c:noMultiLvlLbl val="0"/>
      </c:catAx>
      <c:valAx>
        <c:axId val="9004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66230"/>
        <c:axId val="11796069"/>
      </c:barChart>
      <c:catAx>
        <c:axId val="5696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069"/>
        <c:auto val="1"/>
        <c:lblAlgn val="ctr"/>
        <c:lblOffset val="100"/>
        <c:noMultiLvlLbl val="0"/>
      </c:catAx>
      <c:valAx>
        <c:axId val="1179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30216"/>
        <c:axId val="9881008"/>
      </c:barChart>
      <c:catAx>
        <c:axId val="1013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08"/>
        <c:auto val="1"/>
        <c:lblAlgn val="ctr"/>
        <c:lblOffset val="100"/>
        <c:noMultiLvlLbl val="0"/>
      </c:catAx>
      <c:valAx>
        <c:axId val="988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44203"/>
        <c:axId val="77493531"/>
      </c:barChart>
      <c:catAx>
        <c:axId val="7714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531"/>
        <c:auto val="1"/>
        <c:lblAlgn val="ctr"/>
        <c:lblOffset val="100"/>
        <c:noMultiLvlLbl val="0"/>
      </c:catAx>
      <c:valAx>
        <c:axId val="7749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0277"/>
        <c:axId val="74674321"/>
      </c:barChart>
      <c:catAx>
        <c:axId val="981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4321"/>
        <c:auto val="1"/>
        <c:lblAlgn val="ctr"/>
        <c:lblOffset val="100"/>
        <c:noMultiLvlLbl val="0"/>
      </c:catAx>
      <c:valAx>
        <c:axId val="746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61782"/>
        <c:axId val="46207647"/>
      </c:barChart>
      <c:catAx>
        <c:axId val="8386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647"/>
        <c:auto val="1"/>
        <c:lblAlgn val="ctr"/>
        <c:lblOffset val="100"/>
        <c:noMultiLvlLbl val="0"/>
      </c:catAx>
      <c:valAx>
        <c:axId val="4620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79304"/>
        <c:axId val="82425366"/>
      </c:barChart>
      <c:catAx>
        <c:axId val="7767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366"/>
        <c:auto val="1"/>
        <c:lblAlgn val="ctr"/>
        <c:lblOffset val="100"/>
        <c:noMultiLvlLbl val="0"/>
      </c:catAx>
      <c:valAx>
        <c:axId val="8242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64330"/>
        <c:axId val="54817147"/>
      </c:barChart>
      <c:catAx>
        <c:axId val="5236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147"/>
        <c:auto val="1"/>
        <c:lblAlgn val="ctr"/>
        <c:lblOffset val="100"/>
        <c:noMultiLvlLbl val="0"/>
      </c:catAx>
      <c:valAx>
        <c:axId val="5481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637767"/>
        <c:axId val="15729169"/>
      </c:barChart>
      <c:catAx>
        <c:axId val="9563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169"/>
        <c:auto val="1"/>
        <c:lblAlgn val="ctr"/>
        <c:lblOffset val="100"/>
        <c:noMultiLvlLbl val="0"/>
      </c:catAx>
      <c:valAx>
        <c:axId val="1572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7464"/>
        <c:axId val="67750514"/>
      </c:barChart>
      <c:catAx>
        <c:axId val="1379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514"/>
        <c:auto val="1"/>
        <c:lblAlgn val="ctr"/>
        <c:lblOffset val="100"/>
        <c:noMultiLvlLbl val="0"/>
      </c:catAx>
      <c:valAx>
        <c:axId val="6775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63852"/>
        <c:axId val="63365365"/>
      </c:barChart>
      <c:catAx>
        <c:axId val="7856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365"/>
        <c:auto val="1"/>
        <c:lblAlgn val="ctr"/>
        <c:lblOffset val="100"/>
        <c:noMultiLvlLbl val="0"/>
      </c:catAx>
      <c:valAx>
        <c:axId val="6336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02651"/>
        <c:axId val="69287647"/>
      </c:barChart>
      <c:catAx>
        <c:axId val="2180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647"/>
        <c:auto val="1"/>
        <c:lblAlgn val="ctr"/>
        <c:lblOffset val="100"/>
        <c:noMultiLvlLbl val="0"/>
      </c:catAx>
      <c:valAx>
        <c:axId val="6928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61328"/>
        <c:axId val="36408271"/>
      </c:barChart>
      <c:catAx>
        <c:axId val="6796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271"/>
        <c:auto val="1"/>
        <c:lblAlgn val="ctr"/>
        <c:lblOffset val="100"/>
        <c:noMultiLvlLbl val="0"/>
      </c:catAx>
      <c:valAx>
        <c:axId val="3640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97289"/>
        <c:axId val="76449843"/>
      </c:barChart>
      <c:catAx>
        <c:axId val="7489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843"/>
        <c:auto val="1"/>
        <c:lblAlgn val="ctr"/>
        <c:lblOffset val="100"/>
        <c:noMultiLvlLbl val="0"/>
      </c:catAx>
      <c:valAx>
        <c:axId val="764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15419"/>
        <c:axId val="39097848"/>
      </c:barChart>
      <c:catAx>
        <c:axId val="1641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848"/>
        <c:auto val="1"/>
        <c:lblAlgn val="ctr"/>
        <c:lblOffset val="100"/>
        <c:noMultiLvlLbl val="0"/>
      </c:catAx>
      <c:valAx>
        <c:axId val="390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21600"/>
        <c:axId val="68891676"/>
      </c:barChart>
      <c:catAx>
        <c:axId val="7032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676"/>
        <c:auto val="1"/>
        <c:lblAlgn val="ctr"/>
        <c:lblOffset val="100"/>
        <c:noMultiLvlLbl val="0"/>
      </c:catAx>
      <c:valAx>
        <c:axId val="6889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