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51307"/>
        <c:axId val="27215031"/>
      </c:scatterChart>
      <c:valAx>
        <c:axId val="28551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031"/>
        <c:crossesAt val="0"/>
        <c:crossBetween val="midCat"/>
      </c:valAx>
      <c:valAx>
        <c:axId val="2721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50031"/>
        <c:axId val="90415736"/>
      </c:scatterChart>
      <c:valAx>
        <c:axId val="6225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736"/>
        <c:crossesAt val="0"/>
        <c:crossBetween val="midCat"/>
      </c:valAx>
      <c:valAx>
        <c:axId val="9041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45697"/>
        <c:axId val="19482712"/>
      </c:scatterChart>
      <c:valAx>
        <c:axId val="8514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712"/>
        <c:crossesAt val="0"/>
        <c:crossBetween val="midCat"/>
      </c:valAx>
      <c:valAx>
        <c:axId val="1948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40157"/>
        <c:axId val="9220646"/>
      </c:scatterChart>
      <c:valAx>
        <c:axId val="6644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46"/>
        <c:crossesAt val="0"/>
        <c:crossBetween val="midCat"/>
      </c:valAx>
      <c:valAx>
        <c:axId val="922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