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87408"/>
        <c:axId val="72110214"/>
      </c:barChart>
      <c:catAx>
        <c:axId val="5548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214"/>
        <c:auto val="1"/>
        <c:lblAlgn val="ctr"/>
        <c:lblOffset val="100"/>
        <c:noMultiLvlLbl val="0"/>
      </c:catAx>
      <c:valAx>
        <c:axId val="7211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47008"/>
        <c:axId val="10260755"/>
      </c:barChart>
      <c:catAx>
        <c:axId val="5874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755"/>
        <c:auto val="1"/>
        <c:lblAlgn val="ctr"/>
        <c:lblOffset val="100"/>
        <c:noMultiLvlLbl val="0"/>
      </c:catAx>
      <c:valAx>
        <c:axId val="1026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05519"/>
        <c:axId val="6940256"/>
      </c:barChart>
      <c:catAx>
        <c:axId val="8050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56"/>
        <c:auto val="1"/>
        <c:lblAlgn val="ctr"/>
        <c:lblOffset val="100"/>
        <c:noMultiLvlLbl val="0"/>
      </c:catAx>
      <c:valAx>
        <c:axId val="694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61106"/>
        <c:axId val="27564973"/>
      </c:barChart>
      <c:catAx>
        <c:axId val="5246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973"/>
        <c:auto val="1"/>
        <c:lblAlgn val="ctr"/>
        <c:lblOffset val="100"/>
        <c:noMultiLvlLbl val="0"/>
      </c:catAx>
      <c:valAx>
        <c:axId val="2756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24445"/>
        <c:axId val="61273009"/>
      </c:barChart>
      <c:catAx>
        <c:axId val="6542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009"/>
        <c:auto val="1"/>
        <c:lblAlgn val="ctr"/>
        <c:lblOffset val="100"/>
        <c:noMultiLvlLbl val="0"/>
      </c:catAx>
      <c:valAx>
        <c:axId val="6127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26703"/>
        <c:axId val="82082552"/>
      </c:barChart>
      <c:catAx>
        <c:axId val="6892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552"/>
        <c:auto val="1"/>
        <c:lblAlgn val="ctr"/>
        <c:lblOffset val="100"/>
        <c:noMultiLvlLbl val="0"/>
      </c:catAx>
      <c:valAx>
        <c:axId val="8208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88957"/>
        <c:axId val="30080379"/>
      </c:barChart>
      <c:catAx>
        <c:axId val="5288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379"/>
        <c:auto val="1"/>
        <c:lblAlgn val="ctr"/>
        <c:lblOffset val="100"/>
        <c:noMultiLvlLbl val="0"/>
      </c:catAx>
      <c:valAx>
        <c:axId val="300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685264"/>
        <c:axId val="48483736"/>
      </c:barChart>
      <c:catAx>
        <c:axId val="1768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736"/>
        <c:auto val="1"/>
        <c:lblAlgn val="ctr"/>
        <c:lblOffset val="100"/>
        <c:noMultiLvlLbl val="0"/>
      </c:catAx>
      <c:valAx>
        <c:axId val="4848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8987"/>
        <c:axId val="31102435"/>
      </c:barChart>
      <c:catAx>
        <c:axId val="325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435"/>
        <c:auto val="1"/>
        <c:lblAlgn val="ctr"/>
        <c:lblOffset val="100"/>
        <c:noMultiLvlLbl val="0"/>
      </c:catAx>
      <c:valAx>
        <c:axId val="3110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178421"/>
        <c:axId val="28962672"/>
      </c:barChart>
      <c:catAx>
        <c:axId val="6017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672"/>
        <c:auto val="1"/>
        <c:lblAlgn val="ctr"/>
        <c:lblOffset val="100"/>
        <c:noMultiLvlLbl val="0"/>
      </c:catAx>
      <c:valAx>
        <c:axId val="2896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38382"/>
        <c:axId val="81560244"/>
      </c:barChart>
      <c:catAx>
        <c:axId val="7683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244"/>
        <c:auto val="1"/>
        <c:lblAlgn val="ctr"/>
        <c:lblOffset val="100"/>
        <c:noMultiLvlLbl val="0"/>
      </c:catAx>
      <c:valAx>
        <c:axId val="815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64678"/>
        <c:axId val="39830334"/>
      </c:barChart>
      <c:catAx>
        <c:axId val="5146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334"/>
        <c:auto val="1"/>
        <c:lblAlgn val="ctr"/>
        <c:lblOffset val="100"/>
        <c:noMultiLvlLbl val="0"/>
      </c:catAx>
      <c:valAx>
        <c:axId val="3983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71676"/>
        <c:axId val="65986880"/>
      </c:barChart>
      <c:catAx>
        <c:axId val="1707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880"/>
        <c:auto val="1"/>
        <c:lblAlgn val="ctr"/>
        <c:lblOffset val="100"/>
        <c:noMultiLvlLbl val="0"/>
      </c:catAx>
      <c:valAx>
        <c:axId val="6598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74757"/>
        <c:axId val="44124858"/>
      </c:barChart>
      <c:catAx>
        <c:axId val="7137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4858"/>
        <c:auto val="1"/>
        <c:lblAlgn val="ctr"/>
        <c:lblOffset val="100"/>
        <c:noMultiLvlLbl val="0"/>
      </c:catAx>
      <c:valAx>
        <c:axId val="4412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67124"/>
        <c:axId val="25094499"/>
      </c:barChart>
      <c:catAx>
        <c:axId val="1296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499"/>
        <c:auto val="1"/>
        <c:lblAlgn val="ctr"/>
        <c:lblOffset val="100"/>
        <c:noMultiLvlLbl val="0"/>
      </c:catAx>
      <c:valAx>
        <c:axId val="2509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72016"/>
        <c:axId val="34430242"/>
      </c:barChart>
      <c:catAx>
        <c:axId val="7447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242"/>
        <c:auto val="1"/>
        <c:lblAlgn val="ctr"/>
        <c:lblOffset val="100"/>
        <c:noMultiLvlLbl val="0"/>
      </c:catAx>
      <c:valAx>
        <c:axId val="3443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73298"/>
        <c:axId val="6569464"/>
      </c:barChart>
      <c:catAx>
        <c:axId val="1697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64"/>
        <c:auto val="1"/>
        <c:lblAlgn val="ctr"/>
        <c:lblOffset val="100"/>
        <c:noMultiLvlLbl val="0"/>
      </c:catAx>
      <c:valAx>
        <c:axId val="656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06241"/>
        <c:axId val="74805693"/>
      </c:barChart>
      <c:catAx>
        <c:axId val="4140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693"/>
        <c:auto val="1"/>
        <c:lblAlgn val="ctr"/>
        <c:lblOffset val="100"/>
        <c:noMultiLvlLbl val="0"/>
      </c:catAx>
      <c:valAx>
        <c:axId val="7480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