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22569"/>
        <c:axId val="90756056"/>
      </c:scatterChart>
      <c:valAx>
        <c:axId val="8682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056"/>
        <c:crossesAt val="0"/>
        <c:crossBetween val="midCat"/>
      </c:valAx>
      <c:valAx>
        <c:axId val="9075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12491"/>
        <c:axId val="64228502"/>
      </c:scatterChart>
      <c:valAx>
        <c:axId val="1871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502"/>
        <c:crossesAt val="0"/>
        <c:crossBetween val="midCat"/>
      </c:valAx>
      <c:valAx>
        <c:axId val="6422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50689"/>
        <c:axId val="3522432"/>
      </c:scatterChart>
      <c:valAx>
        <c:axId val="3185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32"/>
        <c:crossesAt val="0"/>
        <c:crossBetween val="midCat"/>
      </c:valAx>
      <c:valAx>
        <c:axId val="352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35755"/>
        <c:axId val="84438101"/>
      </c:scatterChart>
      <c:valAx>
        <c:axId val="6403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101"/>
        <c:crossesAt val="0"/>
        <c:crossBetween val="midCat"/>
      </c:valAx>
      <c:valAx>
        <c:axId val="8443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