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44118"/>
        <c:axId val="26280815"/>
      </c:barChart>
      <c:catAx>
        <c:axId val="345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815"/>
        <c:auto val="1"/>
        <c:lblAlgn val="ctr"/>
        <c:lblOffset val="100"/>
        <c:noMultiLvlLbl val="0"/>
      </c:catAx>
      <c:valAx>
        <c:axId val="262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93377"/>
        <c:axId val="1085003"/>
      </c:barChart>
      <c:catAx>
        <c:axId val="460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03"/>
        <c:auto val="1"/>
        <c:lblAlgn val="ctr"/>
        <c:lblOffset val="100"/>
        <c:noMultiLvlLbl val="0"/>
      </c:catAx>
      <c:valAx>
        <c:axId val="10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33391"/>
        <c:axId val="64675186"/>
      </c:barChart>
      <c:catAx>
        <c:axId val="219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186"/>
        <c:auto val="1"/>
        <c:lblAlgn val="ctr"/>
        <c:lblOffset val="100"/>
        <c:noMultiLvlLbl val="0"/>
      </c:catAx>
      <c:valAx>
        <c:axId val="646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36388"/>
        <c:axId val="36941343"/>
      </c:barChart>
      <c:catAx>
        <c:axId val="9853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343"/>
        <c:auto val="1"/>
        <c:lblAlgn val="ctr"/>
        <c:lblOffset val="100"/>
        <c:noMultiLvlLbl val="0"/>
      </c:catAx>
      <c:valAx>
        <c:axId val="369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518"/>
        <c:axId val="69634897"/>
      </c:barChart>
      <c:catAx>
        <c:axId val="74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897"/>
        <c:auto val="1"/>
        <c:lblAlgn val="ctr"/>
        <c:lblOffset val="100"/>
        <c:noMultiLvlLbl val="0"/>
      </c:catAx>
      <c:valAx>
        <c:axId val="696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98036"/>
        <c:axId val="55345129"/>
      </c:barChart>
      <c:catAx>
        <c:axId val="1179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129"/>
        <c:auto val="1"/>
        <c:lblAlgn val="ctr"/>
        <c:lblOffset val="100"/>
        <c:noMultiLvlLbl val="0"/>
      </c:catAx>
      <c:valAx>
        <c:axId val="553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43428"/>
        <c:axId val="99325340"/>
      </c:barChart>
      <c:catAx>
        <c:axId val="9184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340"/>
        <c:auto val="1"/>
        <c:lblAlgn val="ctr"/>
        <c:lblOffset val="100"/>
        <c:noMultiLvlLbl val="0"/>
      </c:catAx>
      <c:valAx>
        <c:axId val="993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23128"/>
        <c:axId val="18096001"/>
      </c:barChart>
      <c:catAx>
        <c:axId val="5792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001"/>
        <c:auto val="1"/>
        <c:lblAlgn val="ctr"/>
        <c:lblOffset val="100"/>
        <c:noMultiLvlLbl val="0"/>
      </c:catAx>
      <c:valAx>
        <c:axId val="180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1248"/>
        <c:axId val="25889457"/>
      </c:barChart>
      <c:catAx>
        <c:axId val="562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457"/>
        <c:auto val="1"/>
        <c:lblAlgn val="ctr"/>
        <c:lblOffset val="100"/>
        <c:noMultiLvlLbl val="0"/>
      </c:catAx>
      <c:valAx>
        <c:axId val="258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70563"/>
        <c:axId val="53297435"/>
      </c:barChart>
      <c:catAx>
        <c:axId val="3907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435"/>
        <c:auto val="1"/>
        <c:lblAlgn val="ctr"/>
        <c:lblOffset val="100"/>
        <c:noMultiLvlLbl val="0"/>
      </c:catAx>
      <c:valAx>
        <c:axId val="5329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79397"/>
        <c:axId val="80579555"/>
      </c:barChart>
      <c:catAx>
        <c:axId val="7397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555"/>
        <c:auto val="1"/>
        <c:lblAlgn val="ctr"/>
        <c:lblOffset val="100"/>
        <c:noMultiLvlLbl val="0"/>
      </c:catAx>
      <c:valAx>
        <c:axId val="805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78"/>
        <c:axId val="57769117"/>
      </c:barChart>
      <c:catAx>
        <c:axId val="72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117"/>
        <c:auto val="1"/>
        <c:lblAlgn val="ctr"/>
        <c:lblOffset val="100"/>
        <c:noMultiLvlLbl val="0"/>
      </c:catAx>
      <c:valAx>
        <c:axId val="577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73756"/>
        <c:axId val="37910411"/>
      </c:barChart>
      <c:catAx>
        <c:axId val="546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411"/>
        <c:auto val="1"/>
        <c:lblAlgn val="ctr"/>
        <c:lblOffset val="100"/>
        <c:noMultiLvlLbl val="0"/>
      </c:catAx>
      <c:valAx>
        <c:axId val="3791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02977"/>
        <c:axId val="4634023"/>
      </c:barChart>
      <c:catAx>
        <c:axId val="2570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23"/>
        <c:auto val="1"/>
        <c:lblAlgn val="ctr"/>
        <c:lblOffset val="100"/>
        <c:noMultiLvlLbl val="0"/>
      </c:catAx>
      <c:valAx>
        <c:axId val="46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86552"/>
        <c:axId val="90546675"/>
      </c:barChart>
      <c:catAx>
        <c:axId val="269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675"/>
        <c:auto val="1"/>
        <c:lblAlgn val="ctr"/>
        <c:lblOffset val="100"/>
        <c:noMultiLvlLbl val="0"/>
      </c:catAx>
      <c:valAx>
        <c:axId val="905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55669"/>
        <c:axId val="68095861"/>
      </c:barChart>
      <c:catAx>
        <c:axId val="4565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861"/>
        <c:auto val="1"/>
        <c:lblAlgn val="ctr"/>
        <c:lblOffset val="100"/>
        <c:noMultiLvlLbl val="0"/>
      </c:catAx>
      <c:valAx>
        <c:axId val="680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37190"/>
        <c:axId val="91028133"/>
      </c:barChart>
      <c:catAx>
        <c:axId val="112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133"/>
        <c:auto val="1"/>
        <c:lblAlgn val="ctr"/>
        <c:lblOffset val="100"/>
        <c:noMultiLvlLbl val="0"/>
      </c:catAx>
      <c:valAx>
        <c:axId val="910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35507"/>
        <c:axId val="22093698"/>
      </c:barChart>
      <c:catAx>
        <c:axId val="9753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698"/>
        <c:auto val="1"/>
        <c:lblAlgn val="ctr"/>
        <c:lblOffset val="100"/>
        <c:noMultiLvlLbl val="0"/>
      </c:catAx>
      <c:valAx>
        <c:axId val="220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