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30449"/>
        <c:axId val="64761078"/>
      </c:scatterChart>
      <c:valAx>
        <c:axId val="66730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078"/>
        <c:crossesAt val="0"/>
        <c:crossBetween val="midCat"/>
      </c:valAx>
      <c:valAx>
        <c:axId val="6476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59772"/>
        <c:axId val="14574309"/>
      </c:scatterChart>
      <c:valAx>
        <c:axId val="8825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309"/>
        <c:crossesAt val="0"/>
        <c:crossBetween val="midCat"/>
      </c:valAx>
      <c:valAx>
        <c:axId val="1457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44729"/>
        <c:axId val="12750473"/>
      </c:scatterChart>
      <c:valAx>
        <c:axId val="63644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473"/>
        <c:crossesAt val="0"/>
        <c:crossBetween val="midCat"/>
      </c:valAx>
      <c:valAx>
        <c:axId val="1275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58807"/>
        <c:axId val="27829531"/>
      </c:scatterChart>
      <c:valAx>
        <c:axId val="3765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531"/>
        <c:crossesAt val="0"/>
        <c:crossBetween val="midCat"/>
      </c:valAx>
      <c:valAx>
        <c:axId val="2782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