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8696"/>
        <c:axId val="45031228"/>
      </c:barChart>
      <c:catAx>
        <c:axId val="637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28"/>
        <c:auto val="1"/>
        <c:lblAlgn val="ctr"/>
        <c:lblOffset val="100"/>
        <c:noMultiLvlLbl val="0"/>
      </c:catAx>
      <c:valAx>
        <c:axId val="450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37275"/>
        <c:axId val="95770339"/>
      </c:barChart>
      <c:catAx>
        <c:axId val="5683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39"/>
        <c:auto val="1"/>
        <c:lblAlgn val="ctr"/>
        <c:lblOffset val="100"/>
        <c:noMultiLvlLbl val="0"/>
      </c:catAx>
      <c:valAx>
        <c:axId val="957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95263"/>
        <c:axId val="17331015"/>
      </c:barChart>
      <c:catAx>
        <c:axId val="6259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015"/>
        <c:auto val="1"/>
        <c:lblAlgn val="ctr"/>
        <c:lblOffset val="100"/>
        <c:noMultiLvlLbl val="0"/>
      </c:catAx>
      <c:valAx>
        <c:axId val="173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9704"/>
        <c:axId val="16867714"/>
      </c:barChart>
      <c:catAx>
        <c:axId val="787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714"/>
        <c:auto val="1"/>
        <c:lblAlgn val="ctr"/>
        <c:lblOffset val="100"/>
        <c:noMultiLvlLbl val="0"/>
      </c:catAx>
      <c:valAx>
        <c:axId val="168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5053"/>
        <c:axId val="53476020"/>
      </c:barChart>
      <c:catAx>
        <c:axId val="228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20"/>
        <c:auto val="1"/>
        <c:lblAlgn val="ctr"/>
        <c:lblOffset val="100"/>
        <c:noMultiLvlLbl val="0"/>
      </c:catAx>
      <c:valAx>
        <c:axId val="534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7732"/>
        <c:axId val="35726903"/>
      </c:barChart>
      <c:catAx>
        <c:axId val="964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03"/>
        <c:auto val="1"/>
        <c:lblAlgn val="ctr"/>
        <c:lblOffset val="100"/>
        <c:noMultiLvlLbl val="0"/>
      </c:catAx>
      <c:valAx>
        <c:axId val="357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3793"/>
        <c:axId val="43677733"/>
      </c:barChart>
      <c:catAx>
        <c:axId val="519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733"/>
        <c:auto val="1"/>
        <c:lblAlgn val="ctr"/>
        <c:lblOffset val="100"/>
        <c:noMultiLvlLbl val="0"/>
      </c:catAx>
      <c:valAx>
        <c:axId val="436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1916"/>
        <c:axId val="60870618"/>
      </c:barChart>
      <c:catAx>
        <c:axId val="353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618"/>
        <c:auto val="1"/>
        <c:lblAlgn val="ctr"/>
        <c:lblOffset val="100"/>
        <c:noMultiLvlLbl val="0"/>
      </c:catAx>
      <c:valAx>
        <c:axId val="608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16364"/>
        <c:axId val="42653749"/>
      </c:barChart>
      <c:catAx>
        <c:axId val="249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749"/>
        <c:auto val="1"/>
        <c:lblAlgn val="ctr"/>
        <c:lblOffset val="100"/>
        <c:noMultiLvlLbl val="0"/>
      </c:catAx>
      <c:valAx>
        <c:axId val="426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35962"/>
        <c:axId val="78349078"/>
      </c:barChart>
      <c:catAx>
        <c:axId val="994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078"/>
        <c:auto val="1"/>
        <c:lblAlgn val="ctr"/>
        <c:lblOffset val="100"/>
        <c:noMultiLvlLbl val="0"/>
      </c:catAx>
      <c:valAx>
        <c:axId val="783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21021"/>
        <c:axId val="50795762"/>
      </c:barChart>
      <c:catAx>
        <c:axId val="888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62"/>
        <c:auto val="1"/>
        <c:lblAlgn val="ctr"/>
        <c:lblOffset val="100"/>
        <c:noMultiLvlLbl val="0"/>
      </c:catAx>
      <c:valAx>
        <c:axId val="507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4980"/>
        <c:axId val="43324885"/>
      </c:barChart>
      <c:catAx>
        <c:axId val="558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885"/>
        <c:auto val="1"/>
        <c:lblAlgn val="ctr"/>
        <c:lblOffset val="100"/>
        <c:noMultiLvlLbl val="0"/>
      </c:catAx>
      <c:valAx>
        <c:axId val="433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9800"/>
        <c:axId val="13074437"/>
      </c:barChart>
      <c:catAx>
        <c:axId val="734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37"/>
        <c:auto val="1"/>
        <c:lblAlgn val="ctr"/>
        <c:lblOffset val="100"/>
        <c:noMultiLvlLbl val="0"/>
      </c:catAx>
      <c:valAx>
        <c:axId val="130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254"/>
        <c:axId val="61584833"/>
      </c:barChart>
      <c:catAx>
        <c:axId val="90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33"/>
        <c:auto val="1"/>
        <c:lblAlgn val="ctr"/>
        <c:lblOffset val="100"/>
        <c:noMultiLvlLbl val="0"/>
      </c:catAx>
      <c:valAx>
        <c:axId val="615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3336"/>
        <c:axId val="51699894"/>
      </c:barChart>
      <c:catAx>
        <c:axId val="352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894"/>
        <c:auto val="1"/>
        <c:lblAlgn val="ctr"/>
        <c:lblOffset val="100"/>
        <c:noMultiLvlLbl val="0"/>
      </c:catAx>
      <c:valAx>
        <c:axId val="516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6754"/>
        <c:axId val="91150368"/>
      </c:barChart>
      <c:catAx>
        <c:axId val="500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368"/>
        <c:auto val="1"/>
        <c:lblAlgn val="ctr"/>
        <c:lblOffset val="100"/>
        <c:noMultiLvlLbl val="0"/>
      </c:catAx>
      <c:valAx>
        <c:axId val="911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73461"/>
        <c:axId val="8287443"/>
      </c:barChart>
      <c:catAx>
        <c:axId val="774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3"/>
        <c:auto val="1"/>
        <c:lblAlgn val="ctr"/>
        <c:lblOffset val="100"/>
        <c:noMultiLvlLbl val="0"/>
      </c:catAx>
      <c:valAx>
        <c:axId val="82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16455"/>
        <c:axId val="91491565"/>
      </c:barChart>
      <c:catAx>
        <c:axId val="970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65"/>
        <c:auto val="1"/>
        <c:lblAlgn val="ctr"/>
        <c:lblOffset val="100"/>
        <c:noMultiLvlLbl val="0"/>
      </c:catAx>
      <c:valAx>
        <c:axId val="914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