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120910"/>
        <c:axId val="98063355"/>
      </c:scatterChart>
      <c:valAx>
        <c:axId val="21120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3355"/>
        <c:crossesAt val="0"/>
        <c:crossBetween val="midCat"/>
      </c:valAx>
      <c:valAx>
        <c:axId val="98063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0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056961"/>
        <c:axId val="76367501"/>
      </c:scatterChart>
      <c:valAx>
        <c:axId val="71056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7501"/>
        <c:crossesAt val="0"/>
        <c:crossBetween val="midCat"/>
      </c:valAx>
      <c:valAx>
        <c:axId val="76367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6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85930"/>
        <c:axId val="48007546"/>
      </c:scatterChart>
      <c:valAx>
        <c:axId val="7285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7546"/>
        <c:crossesAt val="0"/>
        <c:crossBetween val="midCat"/>
      </c:valAx>
      <c:valAx>
        <c:axId val="48007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025810"/>
        <c:axId val="69208406"/>
      </c:scatterChart>
      <c:valAx>
        <c:axId val="12025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8406"/>
        <c:crossesAt val="0"/>
        <c:crossBetween val="midCat"/>
      </c:valAx>
      <c:valAx>
        <c:axId val="69208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5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