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27435"/>
        <c:axId val="1046447"/>
      </c:barChart>
      <c:catAx>
        <c:axId val="1522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47"/>
        <c:auto val="1"/>
        <c:lblAlgn val="ctr"/>
        <c:lblOffset val="100"/>
        <c:noMultiLvlLbl val="0"/>
      </c:catAx>
      <c:valAx>
        <c:axId val="10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35319"/>
        <c:axId val="83742307"/>
      </c:barChart>
      <c:catAx>
        <c:axId val="8883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307"/>
        <c:auto val="1"/>
        <c:lblAlgn val="ctr"/>
        <c:lblOffset val="100"/>
        <c:noMultiLvlLbl val="0"/>
      </c:catAx>
      <c:valAx>
        <c:axId val="8374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46314"/>
        <c:axId val="70709920"/>
      </c:barChart>
      <c:catAx>
        <c:axId val="4774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920"/>
        <c:auto val="1"/>
        <c:lblAlgn val="ctr"/>
        <c:lblOffset val="100"/>
        <c:noMultiLvlLbl val="0"/>
      </c:catAx>
      <c:valAx>
        <c:axId val="707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08697"/>
        <c:axId val="68926739"/>
      </c:barChart>
      <c:catAx>
        <c:axId val="8490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739"/>
        <c:auto val="1"/>
        <c:lblAlgn val="ctr"/>
        <c:lblOffset val="100"/>
        <c:noMultiLvlLbl val="0"/>
      </c:catAx>
      <c:valAx>
        <c:axId val="6892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75240"/>
        <c:axId val="32334254"/>
      </c:barChart>
      <c:catAx>
        <c:axId val="5627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254"/>
        <c:auto val="1"/>
        <c:lblAlgn val="ctr"/>
        <c:lblOffset val="100"/>
        <c:noMultiLvlLbl val="0"/>
      </c:catAx>
      <c:valAx>
        <c:axId val="3233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7792"/>
        <c:axId val="69793833"/>
      </c:barChart>
      <c:catAx>
        <c:axId val="428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833"/>
        <c:auto val="1"/>
        <c:lblAlgn val="ctr"/>
        <c:lblOffset val="100"/>
        <c:noMultiLvlLbl val="0"/>
      </c:catAx>
      <c:valAx>
        <c:axId val="6979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64702"/>
        <c:axId val="4752715"/>
      </c:barChart>
      <c:catAx>
        <c:axId val="8656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15"/>
        <c:auto val="1"/>
        <c:lblAlgn val="ctr"/>
        <c:lblOffset val="100"/>
        <c:noMultiLvlLbl val="0"/>
      </c:catAx>
      <c:valAx>
        <c:axId val="475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65724"/>
        <c:axId val="69022758"/>
      </c:barChart>
      <c:catAx>
        <c:axId val="4156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758"/>
        <c:auto val="1"/>
        <c:lblAlgn val="ctr"/>
        <c:lblOffset val="100"/>
        <c:noMultiLvlLbl val="0"/>
      </c:catAx>
      <c:valAx>
        <c:axId val="6902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42776"/>
        <c:axId val="80591425"/>
      </c:barChart>
      <c:catAx>
        <c:axId val="8094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425"/>
        <c:auto val="1"/>
        <c:lblAlgn val="ctr"/>
        <c:lblOffset val="100"/>
        <c:noMultiLvlLbl val="0"/>
      </c:catAx>
      <c:valAx>
        <c:axId val="8059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80268"/>
        <c:axId val="70249221"/>
      </c:barChart>
      <c:catAx>
        <c:axId val="1338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221"/>
        <c:auto val="1"/>
        <c:lblAlgn val="ctr"/>
        <c:lblOffset val="100"/>
        <c:noMultiLvlLbl val="0"/>
      </c:catAx>
      <c:valAx>
        <c:axId val="7024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02513"/>
        <c:axId val="72155379"/>
      </c:barChart>
      <c:catAx>
        <c:axId val="1730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379"/>
        <c:auto val="1"/>
        <c:lblAlgn val="ctr"/>
        <c:lblOffset val="100"/>
        <c:noMultiLvlLbl val="0"/>
      </c:catAx>
      <c:valAx>
        <c:axId val="721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1034"/>
        <c:axId val="26571687"/>
      </c:barChart>
      <c:catAx>
        <c:axId val="954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687"/>
        <c:auto val="1"/>
        <c:lblAlgn val="ctr"/>
        <c:lblOffset val="100"/>
        <c:noMultiLvlLbl val="0"/>
      </c:catAx>
      <c:valAx>
        <c:axId val="2657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63511"/>
        <c:axId val="68701070"/>
      </c:barChart>
      <c:catAx>
        <c:axId val="4676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070"/>
        <c:auto val="1"/>
        <c:lblAlgn val="ctr"/>
        <c:lblOffset val="100"/>
        <c:noMultiLvlLbl val="0"/>
      </c:catAx>
      <c:valAx>
        <c:axId val="6870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69115"/>
        <c:axId val="91868390"/>
      </c:barChart>
      <c:catAx>
        <c:axId val="9976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390"/>
        <c:auto val="1"/>
        <c:lblAlgn val="ctr"/>
        <c:lblOffset val="100"/>
        <c:noMultiLvlLbl val="0"/>
      </c:catAx>
      <c:valAx>
        <c:axId val="9186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71979"/>
        <c:axId val="20078343"/>
      </c:barChart>
      <c:catAx>
        <c:axId val="6667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343"/>
        <c:auto val="1"/>
        <c:lblAlgn val="ctr"/>
        <c:lblOffset val="100"/>
        <c:noMultiLvlLbl val="0"/>
      </c:catAx>
      <c:valAx>
        <c:axId val="2007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30696"/>
        <c:axId val="50957652"/>
      </c:barChart>
      <c:catAx>
        <c:axId val="4433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652"/>
        <c:auto val="1"/>
        <c:lblAlgn val="ctr"/>
        <c:lblOffset val="100"/>
        <c:noMultiLvlLbl val="0"/>
      </c:catAx>
      <c:valAx>
        <c:axId val="5095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97276"/>
        <c:axId val="15934183"/>
      </c:barChart>
      <c:catAx>
        <c:axId val="6209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183"/>
        <c:auto val="1"/>
        <c:lblAlgn val="ctr"/>
        <c:lblOffset val="100"/>
        <c:noMultiLvlLbl val="0"/>
      </c:catAx>
      <c:valAx>
        <c:axId val="1593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96094"/>
        <c:axId val="70209495"/>
      </c:barChart>
      <c:catAx>
        <c:axId val="9009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495"/>
        <c:auto val="1"/>
        <c:lblAlgn val="ctr"/>
        <c:lblOffset val="100"/>
        <c:noMultiLvlLbl val="0"/>
      </c:catAx>
      <c:valAx>
        <c:axId val="7020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