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3353"/>
        <c:axId val="37056186"/>
      </c:scatterChart>
      <c:valAx>
        <c:axId val="6385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186"/>
        <c:crossesAt val="0"/>
        <c:crossBetween val="midCat"/>
      </c:valAx>
      <c:valAx>
        <c:axId val="3705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59573"/>
        <c:axId val="95060963"/>
      </c:scatterChart>
      <c:valAx>
        <c:axId val="5945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963"/>
        <c:crossesAt val="0"/>
        <c:crossBetween val="midCat"/>
      </c:valAx>
      <c:valAx>
        <c:axId val="9506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55327"/>
        <c:axId val="22552029"/>
      </c:scatterChart>
      <c:valAx>
        <c:axId val="8145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029"/>
        <c:crossesAt val="0"/>
        <c:crossBetween val="midCat"/>
      </c:valAx>
      <c:valAx>
        <c:axId val="2255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19925"/>
        <c:axId val="11428865"/>
      </c:scatterChart>
      <c:valAx>
        <c:axId val="3701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865"/>
        <c:crossesAt val="0"/>
        <c:crossBetween val="midCat"/>
      </c:valAx>
      <c:valAx>
        <c:axId val="1142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