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88555"/>
        <c:axId val="36567810"/>
      </c:barChart>
      <c:catAx>
        <c:axId val="838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10"/>
        <c:auto val="1"/>
        <c:lblAlgn val="ctr"/>
        <c:lblOffset val="100"/>
        <c:noMultiLvlLbl val="0"/>
      </c:catAx>
      <c:valAx>
        <c:axId val="365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040"/>
        <c:axId val="72243641"/>
      </c:barChart>
      <c:catAx>
        <c:axId val="86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41"/>
        <c:auto val="1"/>
        <c:lblAlgn val="ctr"/>
        <c:lblOffset val="100"/>
        <c:noMultiLvlLbl val="0"/>
      </c:catAx>
      <c:valAx>
        <c:axId val="722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4283"/>
        <c:axId val="16705829"/>
      </c:barChart>
      <c:catAx>
        <c:axId val="189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29"/>
        <c:auto val="1"/>
        <c:lblAlgn val="ctr"/>
        <c:lblOffset val="100"/>
        <c:noMultiLvlLbl val="0"/>
      </c:catAx>
      <c:valAx>
        <c:axId val="167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77458"/>
        <c:axId val="6812260"/>
      </c:barChart>
      <c:catAx>
        <c:axId val="856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60"/>
        <c:auto val="1"/>
        <c:lblAlgn val="ctr"/>
        <c:lblOffset val="100"/>
        <c:noMultiLvlLbl val="0"/>
      </c:catAx>
      <c:valAx>
        <c:axId val="68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792"/>
        <c:axId val="58348341"/>
      </c:barChart>
      <c:catAx>
        <c:axId val="602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341"/>
        <c:auto val="1"/>
        <c:lblAlgn val="ctr"/>
        <c:lblOffset val="100"/>
        <c:noMultiLvlLbl val="0"/>
      </c:catAx>
      <c:valAx>
        <c:axId val="583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0451"/>
        <c:axId val="85927249"/>
      </c:barChart>
      <c:catAx>
        <c:axId val="585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249"/>
        <c:auto val="1"/>
        <c:lblAlgn val="ctr"/>
        <c:lblOffset val="100"/>
        <c:noMultiLvlLbl val="0"/>
      </c:catAx>
      <c:valAx>
        <c:axId val="859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4522"/>
        <c:axId val="70951250"/>
      </c:barChart>
      <c:catAx>
        <c:axId val="183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50"/>
        <c:auto val="1"/>
        <c:lblAlgn val="ctr"/>
        <c:lblOffset val="100"/>
        <c:noMultiLvlLbl val="0"/>
      </c:catAx>
      <c:valAx>
        <c:axId val="7095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3457"/>
        <c:axId val="74688798"/>
      </c:barChart>
      <c:catAx>
        <c:axId val="7036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98"/>
        <c:auto val="1"/>
        <c:lblAlgn val="ctr"/>
        <c:lblOffset val="100"/>
        <c:noMultiLvlLbl val="0"/>
      </c:catAx>
      <c:valAx>
        <c:axId val="746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18296"/>
        <c:axId val="71779329"/>
      </c:barChart>
      <c:catAx>
        <c:axId val="779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29"/>
        <c:auto val="1"/>
        <c:lblAlgn val="ctr"/>
        <c:lblOffset val="100"/>
        <c:noMultiLvlLbl val="0"/>
      </c:catAx>
      <c:valAx>
        <c:axId val="717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4223"/>
        <c:axId val="20810290"/>
      </c:barChart>
      <c:catAx>
        <c:axId val="832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90"/>
        <c:auto val="1"/>
        <c:lblAlgn val="ctr"/>
        <c:lblOffset val="100"/>
        <c:noMultiLvlLbl val="0"/>
      </c:catAx>
      <c:valAx>
        <c:axId val="208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4542"/>
        <c:axId val="19885318"/>
      </c:barChart>
      <c:catAx>
        <c:axId val="932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318"/>
        <c:auto val="1"/>
        <c:lblAlgn val="ctr"/>
        <c:lblOffset val="100"/>
        <c:noMultiLvlLbl val="0"/>
      </c:catAx>
      <c:valAx>
        <c:axId val="198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2950"/>
        <c:axId val="84986318"/>
      </c:barChart>
      <c:catAx>
        <c:axId val="574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18"/>
        <c:auto val="1"/>
        <c:lblAlgn val="ctr"/>
        <c:lblOffset val="100"/>
        <c:noMultiLvlLbl val="0"/>
      </c:catAx>
      <c:valAx>
        <c:axId val="849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29002"/>
        <c:axId val="79083163"/>
      </c:barChart>
      <c:catAx>
        <c:axId val="217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63"/>
        <c:auto val="1"/>
        <c:lblAlgn val="ctr"/>
        <c:lblOffset val="100"/>
        <c:noMultiLvlLbl val="0"/>
      </c:catAx>
      <c:valAx>
        <c:axId val="79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69891"/>
        <c:axId val="90003243"/>
      </c:barChart>
      <c:catAx>
        <c:axId val="7046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243"/>
        <c:auto val="1"/>
        <c:lblAlgn val="ctr"/>
        <c:lblOffset val="100"/>
        <c:noMultiLvlLbl val="0"/>
      </c:catAx>
      <c:valAx>
        <c:axId val="900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33565"/>
        <c:axId val="68007697"/>
      </c:barChart>
      <c:catAx>
        <c:axId val="549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697"/>
        <c:auto val="1"/>
        <c:lblAlgn val="ctr"/>
        <c:lblOffset val="100"/>
        <c:noMultiLvlLbl val="0"/>
      </c:catAx>
      <c:valAx>
        <c:axId val="680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5482"/>
        <c:axId val="99310375"/>
      </c:barChart>
      <c:catAx>
        <c:axId val="395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75"/>
        <c:auto val="1"/>
        <c:lblAlgn val="ctr"/>
        <c:lblOffset val="100"/>
        <c:noMultiLvlLbl val="0"/>
      </c:catAx>
      <c:valAx>
        <c:axId val="993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407"/>
        <c:axId val="68987402"/>
      </c:barChart>
      <c:catAx>
        <c:axId val="18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02"/>
        <c:auto val="1"/>
        <c:lblAlgn val="ctr"/>
        <c:lblOffset val="100"/>
        <c:noMultiLvlLbl val="0"/>
      </c:catAx>
      <c:valAx>
        <c:axId val="689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7661"/>
        <c:axId val="57430597"/>
      </c:barChart>
      <c:catAx>
        <c:axId val="406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97"/>
        <c:auto val="1"/>
        <c:lblAlgn val="ctr"/>
        <c:lblOffset val="100"/>
        <c:noMultiLvlLbl val="0"/>
      </c:catAx>
      <c:valAx>
        <c:axId val="574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