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13186"/>
        <c:axId val="75748028"/>
      </c:scatterChart>
      <c:valAx>
        <c:axId val="4601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028"/>
        <c:crossesAt val="0"/>
        <c:crossBetween val="midCat"/>
      </c:valAx>
      <c:valAx>
        <c:axId val="7574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0790"/>
        <c:axId val="44265232"/>
      </c:scatterChart>
      <c:valAx>
        <c:axId val="9653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232"/>
        <c:crossesAt val="0"/>
        <c:crossBetween val="midCat"/>
      </c:valAx>
      <c:valAx>
        <c:axId val="4426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7038"/>
        <c:axId val="52516799"/>
      </c:scatterChart>
      <c:valAx>
        <c:axId val="6888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799"/>
        <c:crossesAt val="0"/>
        <c:crossBetween val="midCat"/>
      </c:valAx>
      <c:valAx>
        <c:axId val="5251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81271"/>
        <c:axId val="47493598"/>
      </c:scatterChart>
      <c:valAx>
        <c:axId val="9558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98"/>
        <c:crossesAt val="0"/>
        <c:crossBetween val="midCat"/>
      </c:valAx>
      <c:valAx>
        <c:axId val="4749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