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61087"/>
        <c:axId val="65757386"/>
      </c:barChart>
      <c:catAx>
        <c:axId val="7466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386"/>
        <c:auto val="1"/>
        <c:lblAlgn val="ctr"/>
        <c:lblOffset val="100"/>
        <c:noMultiLvlLbl val="0"/>
      </c:catAx>
      <c:valAx>
        <c:axId val="657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48835"/>
        <c:axId val="96781207"/>
      </c:barChart>
      <c:catAx>
        <c:axId val="4624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207"/>
        <c:auto val="1"/>
        <c:lblAlgn val="ctr"/>
        <c:lblOffset val="100"/>
        <c:noMultiLvlLbl val="0"/>
      </c:catAx>
      <c:valAx>
        <c:axId val="967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58341"/>
        <c:axId val="80112605"/>
      </c:barChart>
      <c:catAx>
        <c:axId val="211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605"/>
        <c:auto val="1"/>
        <c:lblAlgn val="ctr"/>
        <c:lblOffset val="100"/>
        <c:noMultiLvlLbl val="0"/>
      </c:catAx>
      <c:valAx>
        <c:axId val="801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54400"/>
        <c:axId val="84531150"/>
      </c:barChart>
      <c:catAx>
        <c:axId val="179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150"/>
        <c:auto val="1"/>
        <c:lblAlgn val="ctr"/>
        <c:lblOffset val="100"/>
        <c:noMultiLvlLbl val="0"/>
      </c:catAx>
      <c:valAx>
        <c:axId val="845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74864"/>
        <c:axId val="34673628"/>
      </c:barChart>
      <c:catAx>
        <c:axId val="804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628"/>
        <c:auto val="1"/>
        <c:lblAlgn val="ctr"/>
        <c:lblOffset val="100"/>
        <c:noMultiLvlLbl val="0"/>
      </c:catAx>
      <c:valAx>
        <c:axId val="346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36133"/>
        <c:axId val="4245605"/>
      </c:barChart>
      <c:catAx>
        <c:axId val="191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05"/>
        <c:auto val="1"/>
        <c:lblAlgn val="ctr"/>
        <c:lblOffset val="100"/>
        <c:noMultiLvlLbl val="0"/>
      </c:catAx>
      <c:valAx>
        <c:axId val="42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60365"/>
        <c:axId val="11120733"/>
      </c:barChart>
      <c:catAx>
        <c:axId val="4866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733"/>
        <c:auto val="1"/>
        <c:lblAlgn val="ctr"/>
        <c:lblOffset val="100"/>
        <c:noMultiLvlLbl val="0"/>
      </c:catAx>
      <c:valAx>
        <c:axId val="111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54860"/>
        <c:axId val="52680286"/>
      </c:barChart>
      <c:catAx>
        <c:axId val="4485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286"/>
        <c:auto val="1"/>
        <c:lblAlgn val="ctr"/>
        <c:lblOffset val="100"/>
        <c:noMultiLvlLbl val="0"/>
      </c:catAx>
      <c:valAx>
        <c:axId val="526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7631"/>
        <c:axId val="39796107"/>
      </c:barChart>
      <c:catAx>
        <c:axId val="87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107"/>
        <c:auto val="1"/>
        <c:lblAlgn val="ctr"/>
        <c:lblOffset val="100"/>
        <c:noMultiLvlLbl val="0"/>
      </c:catAx>
      <c:valAx>
        <c:axId val="397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8064"/>
        <c:axId val="2143434"/>
      </c:barChart>
      <c:catAx>
        <c:axId val="227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34"/>
        <c:auto val="1"/>
        <c:lblAlgn val="ctr"/>
        <c:lblOffset val="100"/>
        <c:noMultiLvlLbl val="0"/>
      </c:catAx>
      <c:valAx>
        <c:axId val="21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70012"/>
        <c:axId val="38653565"/>
      </c:barChart>
      <c:catAx>
        <c:axId val="3647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565"/>
        <c:auto val="1"/>
        <c:lblAlgn val="ctr"/>
        <c:lblOffset val="100"/>
        <c:noMultiLvlLbl val="0"/>
      </c:catAx>
      <c:valAx>
        <c:axId val="386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06472"/>
        <c:axId val="92708062"/>
      </c:barChart>
      <c:catAx>
        <c:axId val="1200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062"/>
        <c:auto val="1"/>
        <c:lblAlgn val="ctr"/>
        <c:lblOffset val="100"/>
        <c:noMultiLvlLbl val="0"/>
      </c:catAx>
      <c:valAx>
        <c:axId val="927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1385"/>
        <c:axId val="10257606"/>
      </c:barChart>
      <c:catAx>
        <c:axId val="83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606"/>
        <c:auto val="1"/>
        <c:lblAlgn val="ctr"/>
        <c:lblOffset val="100"/>
        <c:noMultiLvlLbl val="0"/>
      </c:catAx>
      <c:valAx>
        <c:axId val="102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53732"/>
        <c:axId val="30053416"/>
      </c:barChart>
      <c:catAx>
        <c:axId val="2025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416"/>
        <c:auto val="1"/>
        <c:lblAlgn val="ctr"/>
        <c:lblOffset val="100"/>
        <c:noMultiLvlLbl val="0"/>
      </c:catAx>
      <c:valAx>
        <c:axId val="3005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89834"/>
        <c:axId val="19636073"/>
      </c:barChart>
      <c:catAx>
        <c:axId val="6198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073"/>
        <c:auto val="1"/>
        <c:lblAlgn val="ctr"/>
        <c:lblOffset val="100"/>
        <c:noMultiLvlLbl val="0"/>
      </c:catAx>
      <c:valAx>
        <c:axId val="196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02111"/>
        <c:axId val="20280340"/>
      </c:barChart>
      <c:catAx>
        <c:axId val="214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340"/>
        <c:auto val="1"/>
        <c:lblAlgn val="ctr"/>
        <c:lblOffset val="100"/>
        <c:noMultiLvlLbl val="0"/>
      </c:catAx>
      <c:valAx>
        <c:axId val="2028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56684"/>
        <c:axId val="25845045"/>
      </c:barChart>
      <c:catAx>
        <c:axId val="293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045"/>
        <c:auto val="1"/>
        <c:lblAlgn val="ctr"/>
        <c:lblOffset val="100"/>
        <c:noMultiLvlLbl val="0"/>
      </c:catAx>
      <c:valAx>
        <c:axId val="258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24247"/>
        <c:axId val="13584833"/>
      </c:barChart>
      <c:catAx>
        <c:axId val="873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833"/>
        <c:auto val="1"/>
        <c:lblAlgn val="ctr"/>
        <c:lblOffset val="100"/>
        <c:noMultiLvlLbl val="0"/>
      </c:catAx>
      <c:valAx>
        <c:axId val="135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