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47345"/>
        <c:axId val="45107880"/>
      </c:scatterChart>
      <c:valAx>
        <c:axId val="6464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880"/>
        <c:crossesAt val="0"/>
        <c:crossBetween val="midCat"/>
      </c:valAx>
      <c:valAx>
        <c:axId val="4510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323"/>
        <c:axId val="56839482"/>
      </c:scatterChart>
      <c:valAx>
        <c:axId val="810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82"/>
        <c:crossesAt val="0"/>
        <c:crossBetween val="midCat"/>
      </c:valAx>
      <c:valAx>
        <c:axId val="5683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84059"/>
        <c:axId val="2317134"/>
      </c:scatterChart>
      <c:valAx>
        <c:axId val="7878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4"/>
        <c:crossesAt val="0"/>
        <c:crossBetween val="midCat"/>
      </c:valAx>
      <c:valAx>
        <c:axId val="231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2670"/>
        <c:axId val="734177"/>
      </c:scatterChart>
      <c:valAx>
        <c:axId val="4819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7"/>
        <c:crossesAt val="0"/>
        <c:crossBetween val="midCat"/>
      </c:valAx>
      <c:valAx>
        <c:axId val="73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