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9571"/>
        <c:axId val="83730603"/>
      </c:barChart>
      <c:catAx>
        <c:axId val="190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603"/>
        <c:auto val="1"/>
        <c:lblAlgn val="ctr"/>
        <c:lblOffset val="100"/>
        <c:noMultiLvlLbl val="0"/>
      </c:catAx>
      <c:valAx>
        <c:axId val="837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79186"/>
        <c:axId val="44173418"/>
      </c:barChart>
      <c:catAx>
        <c:axId val="113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418"/>
        <c:auto val="1"/>
        <c:lblAlgn val="ctr"/>
        <c:lblOffset val="100"/>
        <c:noMultiLvlLbl val="0"/>
      </c:catAx>
      <c:valAx>
        <c:axId val="441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36742"/>
        <c:axId val="6842394"/>
      </c:barChart>
      <c:catAx>
        <c:axId val="6913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94"/>
        <c:auto val="1"/>
        <c:lblAlgn val="ctr"/>
        <c:lblOffset val="100"/>
        <c:noMultiLvlLbl val="0"/>
      </c:catAx>
      <c:valAx>
        <c:axId val="68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04188"/>
        <c:axId val="99315030"/>
      </c:barChart>
      <c:catAx>
        <c:axId val="934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030"/>
        <c:auto val="1"/>
        <c:lblAlgn val="ctr"/>
        <c:lblOffset val="100"/>
        <c:noMultiLvlLbl val="0"/>
      </c:catAx>
      <c:valAx>
        <c:axId val="993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67223"/>
        <c:axId val="16883283"/>
      </c:barChart>
      <c:catAx>
        <c:axId val="6086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283"/>
        <c:auto val="1"/>
        <c:lblAlgn val="ctr"/>
        <c:lblOffset val="100"/>
        <c:noMultiLvlLbl val="0"/>
      </c:catAx>
      <c:valAx>
        <c:axId val="168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28769"/>
        <c:axId val="36034630"/>
      </c:barChart>
      <c:catAx>
        <c:axId val="378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630"/>
        <c:auto val="1"/>
        <c:lblAlgn val="ctr"/>
        <c:lblOffset val="100"/>
        <c:noMultiLvlLbl val="0"/>
      </c:catAx>
      <c:valAx>
        <c:axId val="360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8798"/>
        <c:axId val="44143428"/>
      </c:barChart>
      <c:catAx>
        <c:axId val="500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428"/>
        <c:auto val="1"/>
        <c:lblAlgn val="ctr"/>
        <c:lblOffset val="100"/>
        <c:noMultiLvlLbl val="0"/>
      </c:catAx>
      <c:valAx>
        <c:axId val="441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62022"/>
        <c:axId val="8511163"/>
      </c:barChart>
      <c:catAx>
        <c:axId val="2256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63"/>
        <c:auto val="1"/>
        <c:lblAlgn val="ctr"/>
        <c:lblOffset val="100"/>
        <c:noMultiLvlLbl val="0"/>
      </c:catAx>
      <c:valAx>
        <c:axId val="85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54775"/>
        <c:axId val="28180104"/>
      </c:barChart>
      <c:catAx>
        <c:axId val="189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104"/>
        <c:auto val="1"/>
        <c:lblAlgn val="ctr"/>
        <c:lblOffset val="100"/>
        <c:noMultiLvlLbl val="0"/>
      </c:catAx>
      <c:valAx>
        <c:axId val="281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58714"/>
        <c:axId val="46162440"/>
      </c:barChart>
      <c:catAx>
        <c:axId val="928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440"/>
        <c:auto val="1"/>
        <c:lblAlgn val="ctr"/>
        <c:lblOffset val="100"/>
        <c:noMultiLvlLbl val="0"/>
      </c:catAx>
      <c:valAx>
        <c:axId val="461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49172"/>
        <c:axId val="82974874"/>
      </c:barChart>
      <c:catAx>
        <c:axId val="613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874"/>
        <c:auto val="1"/>
        <c:lblAlgn val="ctr"/>
        <c:lblOffset val="100"/>
        <c:noMultiLvlLbl val="0"/>
      </c:catAx>
      <c:valAx>
        <c:axId val="829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1967"/>
        <c:axId val="88494508"/>
      </c:barChart>
      <c:catAx>
        <c:axId val="440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508"/>
        <c:auto val="1"/>
        <c:lblAlgn val="ctr"/>
        <c:lblOffset val="100"/>
        <c:noMultiLvlLbl val="0"/>
      </c:catAx>
      <c:valAx>
        <c:axId val="884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37712"/>
        <c:axId val="80974080"/>
      </c:barChart>
      <c:catAx>
        <c:axId val="955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080"/>
        <c:auto val="1"/>
        <c:lblAlgn val="ctr"/>
        <c:lblOffset val="100"/>
        <c:noMultiLvlLbl val="0"/>
      </c:catAx>
      <c:valAx>
        <c:axId val="809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21505"/>
        <c:axId val="50005493"/>
      </c:barChart>
      <c:catAx>
        <c:axId val="9642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493"/>
        <c:auto val="1"/>
        <c:lblAlgn val="ctr"/>
        <c:lblOffset val="100"/>
        <c:noMultiLvlLbl val="0"/>
      </c:catAx>
      <c:valAx>
        <c:axId val="500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11520"/>
        <c:axId val="21395099"/>
      </c:barChart>
      <c:catAx>
        <c:axId val="7561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99"/>
        <c:auto val="1"/>
        <c:lblAlgn val="ctr"/>
        <c:lblOffset val="100"/>
        <c:noMultiLvlLbl val="0"/>
      </c:catAx>
      <c:valAx>
        <c:axId val="2139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24769"/>
        <c:axId val="56109752"/>
      </c:barChart>
      <c:catAx>
        <c:axId val="8322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752"/>
        <c:auto val="1"/>
        <c:lblAlgn val="ctr"/>
        <c:lblOffset val="100"/>
        <c:noMultiLvlLbl val="0"/>
      </c:catAx>
      <c:valAx>
        <c:axId val="561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14455"/>
        <c:axId val="42448795"/>
      </c:barChart>
      <c:catAx>
        <c:axId val="826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95"/>
        <c:auto val="1"/>
        <c:lblAlgn val="ctr"/>
        <c:lblOffset val="100"/>
        <c:noMultiLvlLbl val="0"/>
      </c:catAx>
      <c:valAx>
        <c:axId val="424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87718"/>
        <c:axId val="77192839"/>
      </c:barChart>
      <c:catAx>
        <c:axId val="2308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839"/>
        <c:auto val="1"/>
        <c:lblAlgn val="ctr"/>
        <c:lblOffset val="100"/>
        <c:noMultiLvlLbl val="0"/>
      </c:catAx>
      <c:valAx>
        <c:axId val="771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