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34622"/>
        <c:axId val="33465400"/>
      </c:scatterChart>
      <c:valAx>
        <c:axId val="6863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00"/>
        <c:crossesAt val="0"/>
        <c:crossBetween val="midCat"/>
      </c:valAx>
      <c:valAx>
        <c:axId val="3346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83733"/>
        <c:axId val="25935413"/>
      </c:scatterChart>
      <c:valAx>
        <c:axId val="4908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413"/>
        <c:crossesAt val="0"/>
        <c:crossBetween val="midCat"/>
      </c:valAx>
      <c:valAx>
        <c:axId val="2593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0334"/>
        <c:axId val="94484045"/>
      </c:scatterChart>
      <c:valAx>
        <c:axId val="6697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45"/>
        <c:crossesAt val="0"/>
        <c:crossBetween val="midCat"/>
      </c:valAx>
      <c:valAx>
        <c:axId val="9448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52609"/>
        <c:axId val="99978338"/>
      </c:scatterChart>
      <c:valAx>
        <c:axId val="1865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338"/>
        <c:crossesAt val="0"/>
        <c:crossBetween val="midCat"/>
      </c:valAx>
      <c:valAx>
        <c:axId val="9997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