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7933"/>
        <c:axId val="32000819"/>
      </c:barChart>
      <c:catAx>
        <c:axId val="895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819"/>
        <c:auto val="1"/>
        <c:lblAlgn val="ctr"/>
        <c:lblOffset val="100"/>
        <c:noMultiLvlLbl val="0"/>
      </c:catAx>
      <c:valAx>
        <c:axId val="320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4812"/>
        <c:axId val="99792238"/>
      </c:barChart>
      <c:catAx>
        <c:axId val="754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38"/>
        <c:auto val="1"/>
        <c:lblAlgn val="ctr"/>
        <c:lblOffset val="100"/>
        <c:noMultiLvlLbl val="0"/>
      </c:catAx>
      <c:valAx>
        <c:axId val="997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16511"/>
        <c:axId val="61906424"/>
      </c:barChart>
      <c:catAx>
        <c:axId val="665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24"/>
        <c:auto val="1"/>
        <c:lblAlgn val="ctr"/>
        <c:lblOffset val="100"/>
        <c:noMultiLvlLbl val="0"/>
      </c:catAx>
      <c:valAx>
        <c:axId val="61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3014"/>
        <c:axId val="58042098"/>
      </c:barChart>
      <c:catAx>
        <c:axId val="784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098"/>
        <c:auto val="1"/>
        <c:lblAlgn val="ctr"/>
        <c:lblOffset val="100"/>
        <c:noMultiLvlLbl val="0"/>
      </c:catAx>
      <c:valAx>
        <c:axId val="580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6870"/>
        <c:axId val="74803732"/>
      </c:barChart>
      <c:catAx>
        <c:axId val="383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732"/>
        <c:auto val="1"/>
        <c:lblAlgn val="ctr"/>
        <c:lblOffset val="100"/>
        <c:noMultiLvlLbl val="0"/>
      </c:catAx>
      <c:valAx>
        <c:axId val="748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2318"/>
        <c:axId val="20789903"/>
      </c:barChart>
      <c:catAx>
        <c:axId val="709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903"/>
        <c:auto val="1"/>
        <c:lblAlgn val="ctr"/>
        <c:lblOffset val="100"/>
        <c:noMultiLvlLbl val="0"/>
      </c:catAx>
      <c:valAx>
        <c:axId val="207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2062"/>
        <c:axId val="58187767"/>
      </c:barChart>
      <c:catAx>
        <c:axId val="136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67"/>
        <c:auto val="1"/>
        <c:lblAlgn val="ctr"/>
        <c:lblOffset val="100"/>
        <c:noMultiLvlLbl val="0"/>
      </c:catAx>
      <c:valAx>
        <c:axId val="581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10238"/>
        <c:axId val="66247054"/>
      </c:barChart>
      <c:catAx>
        <c:axId val="141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54"/>
        <c:auto val="1"/>
        <c:lblAlgn val="ctr"/>
        <c:lblOffset val="100"/>
        <c:noMultiLvlLbl val="0"/>
      </c:catAx>
      <c:valAx>
        <c:axId val="66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2211"/>
        <c:axId val="52433465"/>
      </c:barChart>
      <c:catAx>
        <c:axId val="790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465"/>
        <c:auto val="1"/>
        <c:lblAlgn val="ctr"/>
        <c:lblOffset val="100"/>
        <c:noMultiLvlLbl val="0"/>
      </c:catAx>
      <c:valAx>
        <c:axId val="524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38578"/>
        <c:axId val="4876790"/>
      </c:barChart>
      <c:catAx>
        <c:axId val="179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0"/>
        <c:auto val="1"/>
        <c:lblAlgn val="ctr"/>
        <c:lblOffset val="100"/>
        <c:noMultiLvlLbl val="0"/>
      </c:catAx>
      <c:valAx>
        <c:axId val="48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6287"/>
        <c:axId val="40738133"/>
      </c:barChart>
      <c:catAx>
        <c:axId val="731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33"/>
        <c:auto val="1"/>
        <c:lblAlgn val="ctr"/>
        <c:lblOffset val="100"/>
        <c:noMultiLvlLbl val="0"/>
      </c:catAx>
      <c:valAx>
        <c:axId val="407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5647"/>
        <c:axId val="90706014"/>
      </c:barChart>
      <c:catAx>
        <c:axId val="207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014"/>
        <c:auto val="1"/>
        <c:lblAlgn val="ctr"/>
        <c:lblOffset val="100"/>
        <c:noMultiLvlLbl val="0"/>
      </c:catAx>
      <c:valAx>
        <c:axId val="907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839"/>
        <c:axId val="56745822"/>
      </c:barChart>
      <c:catAx>
        <c:axId val="70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22"/>
        <c:auto val="1"/>
        <c:lblAlgn val="ctr"/>
        <c:lblOffset val="100"/>
        <c:noMultiLvlLbl val="0"/>
      </c:catAx>
      <c:valAx>
        <c:axId val="567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6207"/>
        <c:axId val="19387877"/>
      </c:barChart>
      <c:catAx>
        <c:axId val="571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77"/>
        <c:auto val="1"/>
        <c:lblAlgn val="ctr"/>
        <c:lblOffset val="100"/>
        <c:noMultiLvlLbl val="0"/>
      </c:catAx>
      <c:valAx>
        <c:axId val="193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385"/>
        <c:axId val="33150215"/>
      </c:barChart>
      <c:catAx>
        <c:axId val="68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215"/>
        <c:auto val="1"/>
        <c:lblAlgn val="ctr"/>
        <c:lblOffset val="100"/>
        <c:noMultiLvlLbl val="0"/>
      </c:catAx>
      <c:valAx>
        <c:axId val="331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48256"/>
        <c:axId val="17779748"/>
      </c:barChart>
      <c:catAx>
        <c:axId val="803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48"/>
        <c:auto val="1"/>
        <c:lblAlgn val="ctr"/>
        <c:lblOffset val="100"/>
        <c:noMultiLvlLbl val="0"/>
      </c:catAx>
      <c:valAx>
        <c:axId val="177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3504"/>
        <c:axId val="18784539"/>
      </c:barChart>
      <c:catAx>
        <c:axId val="82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39"/>
        <c:auto val="1"/>
        <c:lblAlgn val="ctr"/>
        <c:lblOffset val="100"/>
        <c:noMultiLvlLbl val="0"/>
      </c:catAx>
      <c:valAx>
        <c:axId val="187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4177"/>
        <c:axId val="25155736"/>
      </c:barChart>
      <c:catAx>
        <c:axId val="242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736"/>
        <c:auto val="1"/>
        <c:lblAlgn val="ctr"/>
        <c:lblOffset val="100"/>
        <c:noMultiLvlLbl val="0"/>
      </c:catAx>
      <c:valAx>
        <c:axId val="251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