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45130"/>
        <c:axId val="1182235"/>
      </c:scatterChart>
      <c:valAx>
        <c:axId val="2194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5"/>
        <c:crossesAt val="0"/>
        <c:crossBetween val="midCat"/>
      </c:valAx>
      <c:valAx>
        <c:axId val="118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35"/>
        <c:axId val="78105510"/>
      </c:scatterChart>
      <c:valAx>
        <c:axId val="18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10"/>
        <c:crossesAt val="0"/>
        <c:crossBetween val="midCat"/>
      </c:valAx>
      <c:valAx>
        <c:axId val="7810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4405"/>
        <c:axId val="23303294"/>
      </c:scatterChart>
      <c:valAx>
        <c:axId val="9052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94"/>
        <c:crossesAt val="0"/>
        <c:crossBetween val="midCat"/>
      </c:valAx>
      <c:valAx>
        <c:axId val="2330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953"/>
        <c:axId val="94267846"/>
      </c:scatterChart>
      <c:valAx>
        <c:axId val="754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46"/>
        <c:crossesAt val="0"/>
        <c:crossBetween val="midCat"/>
      </c:valAx>
      <c:valAx>
        <c:axId val="9426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