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14989"/>
        <c:axId val="37770745"/>
      </c:barChart>
      <c:catAx>
        <c:axId val="8611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745"/>
        <c:auto val="1"/>
        <c:lblAlgn val="ctr"/>
        <c:lblOffset val="100"/>
        <c:noMultiLvlLbl val="0"/>
      </c:catAx>
      <c:valAx>
        <c:axId val="377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14467"/>
        <c:axId val="81641551"/>
      </c:barChart>
      <c:catAx>
        <c:axId val="686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551"/>
        <c:auto val="1"/>
        <c:lblAlgn val="ctr"/>
        <c:lblOffset val="100"/>
        <c:noMultiLvlLbl val="0"/>
      </c:catAx>
      <c:valAx>
        <c:axId val="816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4037"/>
        <c:axId val="10185396"/>
      </c:barChart>
      <c:catAx>
        <c:axId val="3021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396"/>
        <c:auto val="1"/>
        <c:lblAlgn val="ctr"/>
        <c:lblOffset val="100"/>
        <c:noMultiLvlLbl val="0"/>
      </c:catAx>
      <c:valAx>
        <c:axId val="101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70388"/>
        <c:axId val="26992572"/>
      </c:barChart>
      <c:catAx>
        <c:axId val="9497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572"/>
        <c:auto val="1"/>
        <c:lblAlgn val="ctr"/>
        <c:lblOffset val="100"/>
        <c:noMultiLvlLbl val="0"/>
      </c:catAx>
      <c:valAx>
        <c:axId val="269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21655"/>
        <c:axId val="772276"/>
      </c:barChart>
      <c:catAx>
        <c:axId val="1842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"/>
        <c:auto val="1"/>
        <c:lblAlgn val="ctr"/>
        <c:lblOffset val="100"/>
        <c:noMultiLvlLbl val="0"/>
      </c:catAx>
      <c:valAx>
        <c:axId val="7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2309"/>
        <c:axId val="51074013"/>
      </c:barChart>
      <c:catAx>
        <c:axId val="488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013"/>
        <c:auto val="1"/>
        <c:lblAlgn val="ctr"/>
        <c:lblOffset val="100"/>
        <c:noMultiLvlLbl val="0"/>
      </c:catAx>
      <c:valAx>
        <c:axId val="510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5731"/>
        <c:axId val="86648127"/>
      </c:barChart>
      <c:catAx>
        <c:axId val="432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127"/>
        <c:auto val="1"/>
        <c:lblAlgn val="ctr"/>
        <c:lblOffset val="100"/>
        <c:noMultiLvlLbl val="0"/>
      </c:catAx>
      <c:valAx>
        <c:axId val="866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86624"/>
        <c:axId val="69739502"/>
      </c:barChart>
      <c:catAx>
        <c:axId val="163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502"/>
        <c:auto val="1"/>
        <c:lblAlgn val="ctr"/>
        <c:lblOffset val="100"/>
        <c:noMultiLvlLbl val="0"/>
      </c:catAx>
      <c:valAx>
        <c:axId val="697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1431"/>
        <c:axId val="89584969"/>
      </c:barChart>
      <c:catAx>
        <c:axId val="811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69"/>
        <c:auto val="1"/>
        <c:lblAlgn val="ctr"/>
        <c:lblOffset val="100"/>
        <c:noMultiLvlLbl val="0"/>
      </c:catAx>
      <c:valAx>
        <c:axId val="895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37324"/>
        <c:axId val="56922615"/>
      </c:barChart>
      <c:catAx>
        <c:axId val="1083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615"/>
        <c:auto val="1"/>
        <c:lblAlgn val="ctr"/>
        <c:lblOffset val="100"/>
        <c:noMultiLvlLbl val="0"/>
      </c:catAx>
      <c:valAx>
        <c:axId val="569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29524"/>
        <c:axId val="3029423"/>
      </c:barChart>
      <c:catAx>
        <c:axId val="598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23"/>
        <c:auto val="1"/>
        <c:lblAlgn val="ctr"/>
        <c:lblOffset val="100"/>
        <c:noMultiLvlLbl val="0"/>
      </c:catAx>
      <c:valAx>
        <c:axId val="30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5148"/>
        <c:axId val="94897944"/>
      </c:barChart>
      <c:catAx>
        <c:axId val="898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944"/>
        <c:auto val="1"/>
        <c:lblAlgn val="ctr"/>
        <c:lblOffset val="100"/>
        <c:noMultiLvlLbl val="0"/>
      </c:catAx>
      <c:valAx>
        <c:axId val="948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38242"/>
        <c:axId val="57501176"/>
      </c:barChart>
      <c:catAx>
        <c:axId val="736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176"/>
        <c:auto val="1"/>
        <c:lblAlgn val="ctr"/>
        <c:lblOffset val="100"/>
        <c:noMultiLvlLbl val="0"/>
      </c:catAx>
      <c:valAx>
        <c:axId val="575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7827"/>
        <c:axId val="11162195"/>
      </c:barChart>
      <c:catAx>
        <c:axId val="9935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195"/>
        <c:auto val="1"/>
        <c:lblAlgn val="ctr"/>
        <c:lblOffset val="100"/>
        <c:noMultiLvlLbl val="0"/>
      </c:catAx>
      <c:valAx>
        <c:axId val="111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93233"/>
        <c:axId val="87123267"/>
      </c:barChart>
      <c:catAx>
        <c:axId val="2939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267"/>
        <c:auto val="1"/>
        <c:lblAlgn val="ctr"/>
        <c:lblOffset val="100"/>
        <c:noMultiLvlLbl val="0"/>
      </c:catAx>
      <c:valAx>
        <c:axId val="871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07726"/>
        <c:axId val="72279572"/>
      </c:barChart>
      <c:catAx>
        <c:axId val="311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572"/>
        <c:auto val="1"/>
        <c:lblAlgn val="ctr"/>
        <c:lblOffset val="100"/>
        <c:noMultiLvlLbl val="0"/>
      </c:catAx>
      <c:valAx>
        <c:axId val="722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6502"/>
        <c:axId val="52317561"/>
      </c:barChart>
      <c:catAx>
        <c:axId val="226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61"/>
        <c:auto val="1"/>
        <c:lblAlgn val="ctr"/>
        <c:lblOffset val="100"/>
        <c:noMultiLvlLbl val="0"/>
      </c:catAx>
      <c:valAx>
        <c:axId val="523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7495"/>
        <c:axId val="96021679"/>
      </c:barChart>
      <c:catAx>
        <c:axId val="884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679"/>
        <c:auto val="1"/>
        <c:lblAlgn val="ctr"/>
        <c:lblOffset val="100"/>
        <c:noMultiLvlLbl val="0"/>
      </c:catAx>
      <c:valAx>
        <c:axId val="960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