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43489"/>
        <c:axId val="75432198"/>
      </c:scatterChart>
      <c:valAx>
        <c:axId val="4084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198"/>
        <c:crossesAt val="0"/>
        <c:crossBetween val="midCat"/>
      </c:valAx>
      <c:valAx>
        <c:axId val="7543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35288"/>
        <c:axId val="1111332"/>
      </c:scatterChart>
      <c:valAx>
        <c:axId val="5913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32"/>
        <c:crossesAt val="0"/>
        <c:crossBetween val="midCat"/>
      </c:valAx>
      <c:valAx>
        <c:axId val="111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92759"/>
        <c:axId val="77374208"/>
      </c:scatterChart>
      <c:valAx>
        <c:axId val="7469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208"/>
        <c:crossesAt val="0"/>
        <c:crossBetween val="midCat"/>
      </c:valAx>
      <c:valAx>
        <c:axId val="77374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23431"/>
        <c:axId val="31356879"/>
      </c:scatterChart>
      <c:valAx>
        <c:axId val="2942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879"/>
        <c:crossesAt val="0"/>
        <c:crossBetween val="midCat"/>
      </c:valAx>
      <c:valAx>
        <c:axId val="3135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