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8530"/>
        <c:axId val="1971210"/>
      </c:barChart>
      <c:catAx>
        <c:axId val="7985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0"/>
        <c:auto val="1"/>
        <c:lblAlgn val="ctr"/>
        <c:lblOffset val="100"/>
        <c:noMultiLvlLbl val="0"/>
      </c:catAx>
      <c:valAx>
        <c:axId val="19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01637"/>
        <c:axId val="7744236"/>
      </c:barChart>
      <c:catAx>
        <c:axId val="628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36"/>
        <c:auto val="1"/>
        <c:lblAlgn val="ctr"/>
        <c:lblOffset val="100"/>
        <c:noMultiLvlLbl val="0"/>
      </c:catAx>
      <c:valAx>
        <c:axId val="77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3948"/>
        <c:axId val="33438311"/>
      </c:barChart>
      <c:catAx>
        <c:axId val="818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311"/>
        <c:auto val="1"/>
        <c:lblAlgn val="ctr"/>
        <c:lblOffset val="100"/>
        <c:noMultiLvlLbl val="0"/>
      </c:catAx>
      <c:valAx>
        <c:axId val="334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95671"/>
        <c:axId val="44882870"/>
      </c:barChart>
      <c:catAx>
        <c:axId val="397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870"/>
        <c:auto val="1"/>
        <c:lblAlgn val="ctr"/>
        <c:lblOffset val="100"/>
        <c:noMultiLvlLbl val="0"/>
      </c:catAx>
      <c:valAx>
        <c:axId val="448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97245"/>
        <c:axId val="17279434"/>
      </c:barChart>
      <c:catAx>
        <c:axId val="406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434"/>
        <c:auto val="1"/>
        <c:lblAlgn val="ctr"/>
        <c:lblOffset val="100"/>
        <c:noMultiLvlLbl val="0"/>
      </c:catAx>
      <c:valAx>
        <c:axId val="1727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98167"/>
        <c:axId val="31280910"/>
      </c:barChart>
      <c:catAx>
        <c:axId val="460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910"/>
        <c:auto val="1"/>
        <c:lblAlgn val="ctr"/>
        <c:lblOffset val="100"/>
        <c:noMultiLvlLbl val="0"/>
      </c:catAx>
      <c:valAx>
        <c:axId val="312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21063"/>
        <c:axId val="53433478"/>
      </c:barChart>
      <c:catAx>
        <c:axId val="981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478"/>
        <c:auto val="1"/>
        <c:lblAlgn val="ctr"/>
        <c:lblOffset val="100"/>
        <c:noMultiLvlLbl val="0"/>
      </c:catAx>
      <c:valAx>
        <c:axId val="534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16178"/>
        <c:axId val="98752034"/>
      </c:barChart>
      <c:catAx>
        <c:axId val="6591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034"/>
        <c:auto val="1"/>
        <c:lblAlgn val="ctr"/>
        <c:lblOffset val="100"/>
        <c:noMultiLvlLbl val="0"/>
      </c:catAx>
      <c:valAx>
        <c:axId val="987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1714"/>
        <c:axId val="27588257"/>
      </c:barChart>
      <c:catAx>
        <c:axId val="374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257"/>
        <c:auto val="1"/>
        <c:lblAlgn val="ctr"/>
        <c:lblOffset val="100"/>
        <c:noMultiLvlLbl val="0"/>
      </c:catAx>
      <c:valAx>
        <c:axId val="275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85174"/>
        <c:axId val="35110832"/>
      </c:barChart>
      <c:catAx>
        <c:axId val="725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32"/>
        <c:auto val="1"/>
        <c:lblAlgn val="ctr"/>
        <c:lblOffset val="100"/>
        <c:noMultiLvlLbl val="0"/>
      </c:catAx>
      <c:valAx>
        <c:axId val="351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83852"/>
        <c:axId val="66070178"/>
      </c:barChart>
      <c:catAx>
        <c:axId val="486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78"/>
        <c:auto val="1"/>
        <c:lblAlgn val="ctr"/>
        <c:lblOffset val="100"/>
        <c:noMultiLvlLbl val="0"/>
      </c:catAx>
      <c:valAx>
        <c:axId val="660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7106"/>
        <c:axId val="96149031"/>
      </c:barChart>
      <c:catAx>
        <c:axId val="341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031"/>
        <c:auto val="1"/>
        <c:lblAlgn val="ctr"/>
        <c:lblOffset val="100"/>
        <c:noMultiLvlLbl val="0"/>
      </c:catAx>
      <c:valAx>
        <c:axId val="961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46944"/>
        <c:axId val="89211424"/>
      </c:barChart>
      <c:catAx>
        <c:axId val="202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424"/>
        <c:auto val="1"/>
        <c:lblAlgn val="ctr"/>
        <c:lblOffset val="100"/>
        <c:noMultiLvlLbl val="0"/>
      </c:catAx>
      <c:valAx>
        <c:axId val="892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72313"/>
        <c:axId val="58269844"/>
      </c:barChart>
      <c:catAx>
        <c:axId val="1927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44"/>
        <c:auto val="1"/>
        <c:lblAlgn val="ctr"/>
        <c:lblOffset val="100"/>
        <c:noMultiLvlLbl val="0"/>
      </c:catAx>
      <c:valAx>
        <c:axId val="582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40365"/>
        <c:axId val="9614289"/>
      </c:barChart>
      <c:catAx>
        <c:axId val="6054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89"/>
        <c:auto val="1"/>
        <c:lblAlgn val="ctr"/>
        <c:lblOffset val="100"/>
        <c:noMultiLvlLbl val="0"/>
      </c:catAx>
      <c:valAx>
        <c:axId val="96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62703"/>
        <c:axId val="95491529"/>
      </c:barChart>
      <c:catAx>
        <c:axId val="3966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29"/>
        <c:auto val="1"/>
        <c:lblAlgn val="ctr"/>
        <c:lblOffset val="100"/>
        <c:noMultiLvlLbl val="0"/>
      </c:catAx>
      <c:valAx>
        <c:axId val="954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38669"/>
        <c:axId val="23930240"/>
      </c:barChart>
      <c:catAx>
        <c:axId val="407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240"/>
        <c:auto val="1"/>
        <c:lblAlgn val="ctr"/>
        <c:lblOffset val="100"/>
        <c:noMultiLvlLbl val="0"/>
      </c:catAx>
      <c:valAx>
        <c:axId val="239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9378"/>
        <c:axId val="48098311"/>
      </c:barChart>
      <c:catAx>
        <c:axId val="367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311"/>
        <c:auto val="1"/>
        <c:lblAlgn val="ctr"/>
        <c:lblOffset val="100"/>
        <c:noMultiLvlLbl val="0"/>
      </c:catAx>
      <c:valAx>
        <c:axId val="480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