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36688"/>
        <c:axId val="75648498"/>
      </c:scatterChart>
      <c:valAx>
        <c:axId val="6473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498"/>
        <c:crossesAt val="0"/>
        <c:crossBetween val="midCat"/>
      </c:valAx>
      <c:valAx>
        <c:axId val="7564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50283"/>
        <c:axId val="56121653"/>
      </c:scatterChart>
      <c:valAx>
        <c:axId val="2765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653"/>
        <c:crossesAt val="0"/>
        <c:crossBetween val="midCat"/>
      </c:valAx>
      <c:valAx>
        <c:axId val="5612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93504"/>
        <c:axId val="97272803"/>
      </c:scatterChart>
      <c:valAx>
        <c:axId val="9009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803"/>
        <c:crossesAt val="0"/>
        <c:crossBetween val="midCat"/>
      </c:valAx>
      <c:valAx>
        <c:axId val="9727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59702"/>
        <c:axId val="28365696"/>
      </c:scatterChart>
      <c:valAx>
        <c:axId val="7075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696"/>
        <c:crossesAt val="0"/>
        <c:crossBetween val="midCat"/>
      </c:valAx>
      <c:valAx>
        <c:axId val="2836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