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57146"/>
        <c:axId val="16364651"/>
      </c:barChart>
      <c:catAx>
        <c:axId val="1485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651"/>
        <c:auto val="1"/>
        <c:lblAlgn val="ctr"/>
        <c:lblOffset val="100"/>
        <c:noMultiLvlLbl val="0"/>
      </c:catAx>
      <c:valAx>
        <c:axId val="163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08527"/>
        <c:axId val="90188260"/>
      </c:barChart>
      <c:catAx>
        <c:axId val="9000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260"/>
        <c:auto val="1"/>
        <c:lblAlgn val="ctr"/>
        <c:lblOffset val="100"/>
        <c:noMultiLvlLbl val="0"/>
      </c:catAx>
      <c:valAx>
        <c:axId val="9018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93949"/>
        <c:axId val="9715891"/>
      </c:barChart>
      <c:catAx>
        <c:axId val="8189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91"/>
        <c:auto val="1"/>
        <c:lblAlgn val="ctr"/>
        <c:lblOffset val="100"/>
        <c:noMultiLvlLbl val="0"/>
      </c:catAx>
      <c:valAx>
        <c:axId val="97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54142"/>
        <c:axId val="17173663"/>
      </c:barChart>
      <c:catAx>
        <c:axId val="4465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663"/>
        <c:auto val="1"/>
        <c:lblAlgn val="ctr"/>
        <c:lblOffset val="100"/>
        <c:noMultiLvlLbl val="0"/>
      </c:catAx>
      <c:valAx>
        <c:axId val="1717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81982"/>
        <c:axId val="58442571"/>
      </c:barChart>
      <c:catAx>
        <c:axId val="3018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571"/>
        <c:auto val="1"/>
        <c:lblAlgn val="ctr"/>
        <c:lblOffset val="100"/>
        <c:noMultiLvlLbl val="0"/>
      </c:catAx>
      <c:valAx>
        <c:axId val="5844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15"/>
        <c:axId val="4167549"/>
      </c:barChart>
      <c:catAx>
        <c:axId val="2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49"/>
        <c:auto val="1"/>
        <c:lblAlgn val="ctr"/>
        <c:lblOffset val="100"/>
        <c:noMultiLvlLbl val="0"/>
      </c:catAx>
      <c:valAx>
        <c:axId val="416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21202"/>
        <c:axId val="22951779"/>
      </c:barChart>
      <c:catAx>
        <c:axId val="7272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779"/>
        <c:auto val="1"/>
        <c:lblAlgn val="ctr"/>
        <c:lblOffset val="100"/>
        <c:noMultiLvlLbl val="0"/>
      </c:catAx>
      <c:valAx>
        <c:axId val="2295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93035"/>
        <c:axId val="6974568"/>
      </c:barChart>
      <c:catAx>
        <c:axId val="6599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68"/>
        <c:auto val="1"/>
        <c:lblAlgn val="ctr"/>
        <c:lblOffset val="100"/>
        <c:noMultiLvlLbl val="0"/>
      </c:catAx>
      <c:valAx>
        <c:axId val="697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35553"/>
        <c:axId val="50412341"/>
      </c:barChart>
      <c:catAx>
        <c:axId val="4093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341"/>
        <c:auto val="1"/>
        <c:lblAlgn val="ctr"/>
        <c:lblOffset val="100"/>
        <c:noMultiLvlLbl val="0"/>
      </c:catAx>
      <c:valAx>
        <c:axId val="5041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72316"/>
        <c:axId val="9191916"/>
      </c:barChart>
      <c:catAx>
        <c:axId val="5507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16"/>
        <c:auto val="1"/>
        <c:lblAlgn val="ctr"/>
        <c:lblOffset val="100"/>
        <c:noMultiLvlLbl val="0"/>
      </c:catAx>
      <c:valAx>
        <c:axId val="91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26297"/>
        <c:axId val="91746235"/>
      </c:barChart>
      <c:catAx>
        <c:axId val="7412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235"/>
        <c:auto val="1"/>
        <c:lblAlgn val="ctr"/>
        <c:lblOffset val="100"/>
        <c:noMultiLvlLbl val="0"/>
      </c:catAx>
      <c:valAx>
        <c:axId val="9174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60216"/>
        <c:axId val="53576207"/>
      </c:barChart>
      <c:catAx>
        <c:axId val="3496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207"/>
        <c:auto val="1"/>
        <c:lblAlgn val="ctr"/>
        <c:lblOffset val="100"/>
        <c:noMultiLvlLbl val="0"/>
      </c:catAx>
      <c:valAx>
        <c:axId val="5357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23973"/>
        <c:axId val="94984522"/>
      </c:barChart>
      <c:catAx>
        <c:axId val="9172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522"/>
        <c:auto val="1"/>
        <c:lblAlgn val="ctr"/>
        <c:lblOffset val="100"/>
        <c:noMultiLvlLbl val="0"/>
      </c:catAx>
      <c:valAx>
        <c:axId val="9498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82366"/>
        <c:axId val="49172146"/>
      </c:barChart>
      <c:catAx>
        <c:axId val="8218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146"/>
        <c:auto val="1"/>
        <c:lblAlgn val="ctr"/>
        <c:lblOffset val="100"/>
        <c:noMultiLvlLbl val="0"/>
      </c:catAx>
      <c:valAx>
        <c:axId val="4917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62535"/>
        <c:axId val="54630073"/>
      </c:barChart>
      <c:catAx>
        <c:axId val="4096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073"/>
        <c:auto val="1"/>
        <c:lblAlgn val="ctr"/>
        <c:lblOffset val="100"/>
        <c:noMultiLvlLbl val="0"/>
      </c:catAx>
      <c:valAx>
        <c:axId val="5463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338"/>
        <c:axId val="78069805"/>
      </c:barChart>
      <c:catAx>
        <c:axId val="73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805"/>
        <c:auto val="1"/>
        <c:lblAlgn val="ctr"/>
        <c:lblOffset val="100"/>
        <c:noMultiLvlLbl val="0"/>
      </c:catAx>
      <c:valAx>
        <c:axId val="7806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66583"/>
        <c:axId val="83021617"/>
      </c:barChart>
      <c:catAx>
        <c:axId val="6516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617"/>
        <c:auto val="1"/>
        <c:lblAlgn val="ctr"/>
        <c:lblOffset val="100"/>
        <c:noMultiLvlLbl val="0"/>
      </c:catAx>
      <c:valAx>
        <c:axId val="8302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17184"/>
        <c:axId val="68053715"/>
      </c:barChart>
      <c:catAx>
        <c:axId val="4751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715"/>
        <c:auto val="1"/>
        <c:lblAlgn val="ctr"/>
        <c:lblOffset val="100"/>
        <c:noMultiLvlLbl val="0"/>
      </c:catAx>
      <c:valAx>
        <c:axId val="680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