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01699"/>
        <c:axId val="423898"/>
      </c:scatterChart>
      <c:valAx>
        <c:axId val="2800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8"/>
        <c:crossesAt val="0"/>
        <c:crossBetween val="midCat"/>
      </c:valAx>
      <c:valAx>
        <c:axId val="42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14898"/>
        <c:axId val="48817707"/>
      </c:scatterChart>
      <c:valAx>
        <c:axId val="9371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707"/>
        <c:crossesAt val="0"/>
        <c:crossBetween val="midCat"/>
      </c:valAx>
      <c:valAx>
        <c:axId val="4881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42644"/>
        <c:axId val="16378944"/>
      </c:scatterChart>
      <c:valAx>
        <c:axId val="6804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944"/>
        <c:crossesAt val="0"/>
        <c:crossBetween val="midCat"/>
      </c:valAx>
      <c:valAx>
        <c:axId val="1637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2836"/>
        <c:axId val="98081133"/>
      </c:scatterChart>
      <c:valAx>
        <c:axId val="864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133"/>
        <c:crossesAt val="0"/>
        <c:crossBetween val="midCat"/>
      </c:valAx>
      <c:valAx>
        <c:axId val="9808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