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47386"/>
        <c:axId val="42215876"/>
      </c:barChart>
      <c:catAx>
        <c:axId val="6544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876"/>
        <c:auto val="1"/>
        <c:lblAlgn val="ctr"/>
        <c:lblOffset val="100"/>
        <c:noMultiLvlLbl val="0"/>
      </c:catAx>
      <c:valAx>
        <c:axId val="422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35969"/>
        <c:axId val="22923279"/>
      </c:barChart>
      <c:catAx>
        <c:axId val="8393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279"/>
        <c:auto val="1"/>
        <c:lblAlgn val="ctr"/>
        <c:lblOffset val="100"/>
        <c:noMultiLvlLbl val="0"/>
      </c:catAx>
      <c:valAx>
        <c:axId val="2292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2126"/>
        <c:axId val="74355793"/>
      </c:barChart>
      <c:catAx>
        <c:axId val="851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793"/>
        <c:auto val="1"/>
        <c:lblAlgn val="ctr"/>
        <c:lblOffset val="100"/>
        <c:noMultiLvlLbl val="0"/>
      </c:catAx>
      <c:valAx>
        <c:axId val="7435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19240"/>
        <c:axId val="30995623"/>
      </c:barChart>
      <c:catAx>
        <c:axId val="3791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623"/>
        <c:auto val="1"/>
        <c:lblAlgn val="ctr"/>
        <c:lblOffset val="100"/>
        <c:noMultiLvlLbl val="0"/>
      </c:catAx>
      <c:valAx>
        <c:axId val="3099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16931"/>
        <c:axId val="24402124"/>
      </c:barChart>
      <c:catAx>
        <c:axId val="5571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124"/>
        <c:auto val="1"/>
        <c:lblAlgn val="ctr"/>
        <c:lblOffset val="100"/>
        <c:noMultiLvlLbl val="0"/>
      </c:catAx>
      <c:valAx>
        <c:axId val="2440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80419"/>
        <c:axId val="77272772"/>
      </c:barChart>
      <c:catAx>
        <c:axId val="2378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772"/>
        <c:auto val="1"/>
        <c:lblAlgn val="ctr"/>
        <c:lblOffset val="100"/>
        <c:noMultiLvlLbl val="0"/>
      </c:catAx>
      <c:valAx>
        <c:axId val="772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75259"/>
        <c:axId val="36833843"/>
      </c:barChart>
      <c:catAx>
        <c:axId val="3437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843"/>
        <c:auto val="1"/>
        <c:lblAlgn val="ctr"/>
        <c:lblOffset val="100"/>
        <c:noMultiLvlLbl val="0"/>
      </c:catAx>
      <c:valAx>
        <c:axId val="3683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94132"/>
        <c:axId val="32857145"/>
      </c:barChart>
      <c:catAx>
        <c:axId val="5149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145"/>
        <c:auto val="1"/>
        <c:lblAlgn val="ctr"/>
        <c:lblOffset val="100"/>
        <c:noMultiLvlLbl val="0"/>
      </c:catAx>
      <c:valAx>
        <c:axId val="3285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55208"/>
        <c:axId val="80414788"/>
      </c:barChart>
      <c:catAx>
        <c:axId val="1145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788"/>
        <c:auto val="1"/>
        <c:lblAlgn val="ctr"/>
        <c:lblOffset val="100"/>
        <c:noMultiLvlLbl val="0"/>
      </c:catAx>
      <c:valAx>
        <c:axId val="804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23452"/>
        <c:axId val="71137749"/>
      </c:barChart>
      <c:catAx>
        <c:axId val="1232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749"/>
        <c:auto val="1"/>
        <c:lblAlgn val="ctr"/>
        <c:lblOffset val="100"/>
        <c:noMultiLvlLbl val="0"/>
      </c:catAx>
      <c:valAx>
        <c:axId val="711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127"/>
        <c:axId val="65536660"/>
      </c:barChart>
      <c:catAx>
        <c:axId val="45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660"/>
        <c:auto val="1"/>
        <c:lblAlgn val="ctr"/>
        <c:lblOffset val="100"/>
        <c:noMultiLvlLbl val="0"/>
      </c:catAx>
      <c:valAx>
        <c:axId val="6553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80710"/>
        <c:axId val="97034428"/>
      </c:barChart>
      <c:catAx>
        <c:axId val="3538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428"/>
        <c:auto val="1"/>
        <c:lblAlgn val="ctr"/>
        <c:lblOffset val="100"/>
        <c:noMultiLvlLbl val="0"/>
      </c:catAx>
      <c:valAx>
        <c:axId val="970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93170"/>
        <c:axId val="76890922"/>
      </c:barChart>
      <c:catAx>
        <c:axId val="7409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922"/>
        <c:auto val="1"/>
        <c:lblAlgn val="ctr"/>
        <c:lblOffset val="100"/>
        <c:noMultiLvlLbl val="0"/>
      </c:catAx>
      <c:valAx>
        <c:axId val="7689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43740"/>
        <c:axId val="88073048"/>
      </c:barChart>
      <c:catAx>
        <c:axId val="9614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048"/>
        <c:auto val="1"/>
        <c:lblAlgn val="ctr"/>
        <c:lblOffset val="100"/>
        <c:noMultiLvlLbl val="0"/>
      </c:catAx>
      <c:valAx>
        <c:axId val="8807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77700"/>
        <c:axId val="84449841"/>
      </c:barChart>
      <c:catAx>
        <c:axId val="7377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841"/>
        <c:auto val="1"/>
        <c:lblAlgn val="ctr"/>
        <c:lblOffset val="100"/>
        <c:noMultiLvlLbl val="0"/>
      </c:catAx>
      <c:valAx>
        <c:axId val="8444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77715"/>
        <c:axId val="90461543"/>
      </c:barChart>
      <c:catAx>
        <c:axId val="8087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543"/>
        <c:auto val="1"/>
        <c:lblAlgn val="ctr"/>
        <c:lblOffset val="100"/>
        <c:noMultiLvlLbl val="0"/>
      </c:catAx>
      <c:valAx>
        <c:axId val="904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4809"/>
        <c:axId val="3268008"/>
      </c:barChart>
      <c:catAx>
        <c:axId val="270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08"/>
        <c:auto val="1"/>
        <c:lblAlgn val="ctr"/>
        <c:lblOffset val="100"/>
        <c:noMultiLvlLbl val="0"/>
      </c:catAx>
      <c:valAx>
        <c:axId val="326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9396"/>
        <c:axId val="8094519"/>
      </c:barChart>
      <c:catAx>
        <c:axId val="976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19"/>
        <c:auto val="1"/>
        <c:lblAlgn val="ctr"/>
        <c:lblOffset val="100"/>
        <c:noMultiLvlLbl val="0"/>
      </c:catAx>
      <c:valAx>
        <c:axId val="80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