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06994"/>
        <c:axId val="83261302"/>
      </c:scatterChart>
      <c:valAx>
        <c:axId val="5120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302"/>
        <c:crossesAt val="0"/>
        <c:crossBetween val="midCat"/>
      </c:valAx>
      <c:valAx>
        <c:axId val="8326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9111"/>
        <c:axId val="33980884"/>
      </c:scatterChart>
      <c:valAx>
        <c:axId val="9766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884"/>
        <c:crossesAt val="0"/>
        <c:crossBetween val="midCat"/>
      </c:valAx>
      <c:valAx>
        <c:axId val="3398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07037"/>
        <c:axId val="93297409"/>
      </c:scatterChart>
      <c:valAx>
        <c:axId val="9760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409"/>
        <c:crossesAt val="0"/>
        <c:crossBetween val="midCat"/>
      </c:valAx>
      <c:valAx>
        <c:axId val="9329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61349"/>
        <c:axId val="17338727"/>
      </c:scatterChart>
      <c:valAx>
        <c:axId val="546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727"/>
        <c:crossesAt val="0"/>
        <c:crossBetween val="midCat"/>
      </c:valAx>
      <c:valAx>
        <c:axId val="1733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