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38592"/>
        <c:axId val="647088"/>
      </c:barChart>
      <c:catAx>
        <c:axId val="4583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8"/>
        <c:auto val="1"/>
        <c:lblAlgn val="ctr"/>
        <c:lblOffset val="100"/>
        <c:noMultiLvlLbl val="0"/>
      </c:catAx>
      <c:valAx>
        <c:axId val="6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140718"/>
        <c:axId val="47251671"/>
      </c:barChart>
      <c:catAx>
        <c:axId val="7314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671"/>
        <c:auto val="1"/>
        <c:lblAlgn val="ctr"/>
        <c:lblOffset val="100"/>
        <c:noMultiLvlLbl val="0"/>
      </c:catAx>
      <c:valAx>
        <c:axId val="472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78094"/>
        <c:axId val="24824999"/>
      </c:barChart>
      <c:catAx>
        <c:axId val="3297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999"/>
        <c:auto val="1"/>
        <c:lblAlgn val="ctr"/>
        <c:lblOffset val="100"/>
        <c:noMultiLvlLbl val="0"/>
      </c:catAx>
      <c:valAx>
        <c:axId val="248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89228"/>
        <c:axId val="54337643"/>
      </c:barChart>
      <c:catAx>
        <c:axId val="706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643"/>
        <c:auto val="1"/>
        <c:lblAlgn val="ctr"/>
        <c:lblOffset val="100"/>
        <c:noMultiLvlLbl val="0"/>
      </c:catAx>
      <c:valAx>
        <c:axId val="5433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15885"/>
        <c:axId val="65183309"/>
      </c:barChart>
      <c:catAx>
        <c:axId val="5611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309"/>
        <c:auto val="1"/>
        <c:lblAlgn val="ctr"/>
        <c:lblOffset val="100"/>
        <c:noMultiLvlLbl val="0"/>
      </c:catAx>
      <c:valAx>
        <c:axId val="651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11314"/>
        <c:axId val="65215175"/>
      </c:barChart>
      <c:catAx>
        <c:axId val="937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175"/>
        <c:auto val="1"/>
        <c:lblAlgn val="ctr"/>
        <c:lblOffset val="100"/>
        <c:noMultiLvlLbl val="0"/>
      </c:catAx>
      <c:valAx>
        <c:axId val="652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5446"/>
        <c:axId val="34309824"/>
      </c:barChart>
      <c:catAx>
        <c:axId val="6015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824"/>
        <c:auto val="1"/>
        <c:lblAlgn val="ctr"/>
        <c:lblOffset val="100"/>
        <c:noMultiLvlLbl val="0"/>
      </c:catAx>
      <c:valAx>
        <c:axId val="3430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17353"/>
        <c:axId val="53793276"/>
      </c:barChart>
      <c:catAx>
        <c:axId val="2221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276"/>
        <c:auto val="1"/>
        <c:lblAlgn val="ctr"/>
        <c:lblOffset val="100"/>
        <c:noMultiLvlLbl val="0"/>
      </c:catAx>
      <c:valAx>
        <c:axId val="537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22983"/>
        <c:axId val="98136659"/>
      </c:barChart>
      <c:catAx>
        <c:axId val="4862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659"/>
        <c:auto val="1"/>
        <c:lblAlgn val="ctr"/>
        <c:lblOffset val="100"/>
        <c:noMultiLvlLbl val="0"/>
      </c:catAx>
      <c:valAx>
        <c:axId val="981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28087"/>
        <c:axId val="31074231"/>
      </c:barChart>
      <c:catAx>
        <c:axId val="274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231"/>
        <c:auto val="1"/>
        <c:lblAlgn val="ctr"/>
        <c:lblOffset val="100"/>
        <c:noMultiLvlLbl val="0"/>
      </c:catAx>
      <c:valAx>
        <c:axId val="310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1603"/>
        <c:axId val="13802682"/>
      </c:barChart>
      <c:catAx>
        <c:axId val="53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682"/>
        <c:auto val="1"/>
        <c:lblAlgn val="ctr"/>
        <c:lblOffset val="100"/>
        <c:noMultiLvlLbl val="0"/>
      </c:catAx>
      <c:valAx>
        <c:axId val="138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37037"/>
        <c:axId val="94209968"/>
      </c:barChart>
      <c:catAx>
        <c:axId val="772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968"/>
        <c:auto val="1"/>
        <c:lblAlgn val="ctr"/>
        <c:lblOffset val="100"/>
        <c:noMultiLvlLbl val="0"/>
      </c:catAx>
      <c:valAx>
        <c:axId val="942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04730"/>
        <c:axId val="45306616"/>
      </c:barChart>
      <c:catAx>
        <c:axId val="9130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616"/>
        <c:auto val="1"/>
        <c:lblAlgn val="ctr"/>
        <c:lblOffset val="100"/>
        <c:noMultiLvlLbl val="0"/>
      </c:catAx>
      <c:valAx>
        <c:axId val="453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97922"/>
        <c:axId val="87189032"/>
      </c:barChart>
      <c:catAx>
        <c:axId val="8679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032"/>
        <c:auto val="1"/>
        <c:lblAlgn val="ctr"/>
        <c:lblOffset val="100"/>
        <c:noMultiLvlLbl val="0"/>
      </c:catAx>
      <c:valAx>
        <c:axId val="871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51148"/>
        <c:axId val="41448333"/>
      </c:barChart>
      <c:catAx>
        <c:axId val="7265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333"/>
        <c:auto val="1"/>
        <c:lblAlgn val="ctr"/>
        <c:lblOffset val="100"/>
        <c:noMultiLvlLbl val="0"/>
      </c:catAx>
      <c:valAx>
        <c:axId val="4144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92319"/>
        <c:axId val="52494350"/>
      </c:barChart>
      <c:catAx>
        <c:axId val="9149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350"/>
        <c:auto val="1"/>
        <c:lblAlgn val="ctr"/>
        <c:lblOffset val="100"/>
        <c:noMultiLvlLbl val="0"/>
      </c:catAx>
      <c:valAx>
        <c:axId val="524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2298"/>
        <c:axId val="33313931"/>
      </c:barChart>
      <c:catAx>
        <c:axId val="87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931"/>
        <c:auto val="1"/>
        <c:lblAlgn val="ctr"/>
        <c:lblOffset val="100"/>
        <c:noMultiLvlLbl val="0"/>
      </c:catAx>
      <c:valAx>
        <c:axId val="333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05195"/>
        <c:axId val="65250805"/>
      </c:barChart>
      <c:catAx>
        <c:axId val="263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805"/>
        <c:auto val="1"/>
        <c:lblAlgn val="ctr"/>
        <c:lblOffset val="100"/>
        <c:noMultiLvlLbl val="0"/>
      </c:catAx>
      <c:valAx>
        <c:axId val="652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