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03346"/>
        <c:axId val="90409230"/>
      </c:scatterChart>
      <c:valAx>
        <c:axId val="56403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230"/>
        <c:crossesAt val="0"/>
        <c:crossBetween val="midCat"/>
      </c:valAx>
      <c:valAx>
        <c:axId val="9040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13071"/>
        <c:axId val="62495552"/>
      </c:scatterChart>
      <c:valAx>
        <c:axId val="7881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552"/>
        <c:crossesAt val="0"/>
        <c:crossBetween val="midCat"/>
      </c:valAx>
      <c:valAx>
        <c:axId val="6249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29939"/>
        <c:axId val="43713759"/>
      </c:scatterChart>
      <c:valAx>
        <c:axId val="9492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759"/>
        <c:crossesAt val="0"/>
        <c:crossBetween val="midCat"/>
      </c:valAx>
      <c:valAx>
        <c:axId val="4371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25067"/>
        <c:axId val="16247869"/>
      </c:scatterChart>
      <c:valAx>
        <c:axId val="4182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869"/>
        <c:crossesAt val="0"/>
        <c:crossBetween val="midCat"/>
      </c:valAx>
      <c:valAx>
        <c:axId val="16247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