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43518"/>
        <c:axId val="57876512"/>
      </c:barChart>
      <c:catAx>
        <c:axId val="8994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512"/>
        <c:auto val="1"/>
        <c:lblAlgn val="ctr"/>
        <c:lblOffset val="100"/>
        <c:noMultiLvlLbl val="0"/>
      </c:catAx>
      <c:valAx>
        <c:axId val="578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57774"/>
        <c:axId val="17428929"/>
      </c:barChart>
      <c:catAx>
        <c:axId val="991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29"/>
        <c:auto val="1"/>
        <c:lblAlgn val="ctr"/>
        <c:lblOffset val="100"/>
        <c:noMultiLvlLbl val="0"/>
      </c:catAx>
      <c:valAx>
        <c:axId val="1742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4410"/>
        <c:axId val="51721081"/>
      </c:barChart>
      <c:catAx>
        <c:axId val="289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081"/>
        <c:auto val="1"/>
        <c:lblAlgn val="ctr"/>
        <c:lblOffset val="100"/>
        <c:noMultiLvlLbl val="0"/>
      </c:catAx>
      <c:valAx>
        <c:axId val="517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52062"/>
        <c:axId val="4765322"/>
      </c:barChart>
      <c:catAx>
        <c:axId val="518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22"/>
        <c:auto val="1"/>
        <c:lblAlgn val="ctr"/>
        <c:lblOffset val="100"/>
        <c:noMultiLvlLbl val="0"/>
      </c:catAx>
      <c:valAx>
        <c:axId val="476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32994"/>
        <c:axId val="45440267"/>
      </c:barChart>
      <c:catAx>
        <c:axId val="5483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267"/>
        <c:auto val="1"/>
        <c:lblAlgn val="ctr"/>
        <c:lblOffset val="100"/>
        <c:noMultiLvlLbl val="0"/>
      </c:catAx>
      <c:valAx>
        <c:axId val="454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2465"/>
        <c:axId val="36659870"/>
      </c:barChart>
      <c:catAx>
        <c:axId val="454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870"/>
        <c:auto val="1"/>
        <c:lblAlgn val="ctr"/>
        <c:lblOffset val="100"/>
        <c:noMultiLvlLbl val="0"/>
      </c:catAx>
      <c:valAx>
        <c:axId val="366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28606"/>
        <c:axId val="64123413"/>
      </c:barChart>
      <c:catAx>
        <c:axId val="147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413"/>
        <c:auto val="1"/>
        <c:lblAlgn val="ctr"/>
        <c:lblOffset val="100"/>
        <c:noMultiLvlLbl val="0"/>
      </c:catAx>
      <c:valAx>
        <c:axId val="641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26476"/>
        <c:axId val="37910055"/>
      </c:barChart>
      <c:catAx>
        <c:axId val="451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055"/>
        <c:auto val="1"/>
        <c:lblAlgn val="ctr"/>
        <c:lblOffset val="100"/>
        <c:noMultiLvlLbl val="0"/>
      </c:catAx>
      <c:valAx>
        <c:axId val="37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8144"/>
        <c:axId val="9294187"/>
      </c:barChart>
      <c:catAx>
        <c:axId val="57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87"/>
        <c:auto val="1"/>
        <c:lblAlgn val="ctr"/>
        <c:lblOffset val="100"/>
        <c:noMultiLvlLbl val="0"/>
      </c:catAx>
      <c:valAx>
        <c:axId val="92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11986"/>
        <c:axId val="72541912"/>
      </c:barChart>
      <c:catAx>
        <c:axId val="780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912"/>
        <c:auto val="1"/>
        <c:lblAlgn val="ctr"/>
        <c:lblOffset val="100"/>
        <c:noMultiLvlLbl val="0"/>
      </c:catAx>
      <c:valAx>
        <c:axId val="725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19140"/>
        <c:axId val="95371235"/>
      </c:barChart>
      <c:catAx>
        <c:axId val="3851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235"/>
        <c:auto val="1"/>
        <c:lblAlgn val="ctr"/>
        <c:lblOffset val="100"/>
        <c:noMultiLvlLbl val="0"/>
      </c:catAx>
      <c:valAx>
        <c:axId val="953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71334"/>
        <c:axId val="26955319"/>
      </c:barChart>
      <c:catAx>
        <c:axId val="7097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19"/>
        <c:auto val="1"/>
        <c:lblAlgn val="ctr"/>
        <c:lblOffset val="100"/>
        <c:noMultiLvlLbl val="0"/>
      </c:catAx>
      <c:valAx>
        <c:axId val="269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13253"/>
        <c:axId val="28678714"/>
      </c:barChart>
      <c:catAx>
        <c:axId val="2181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14"/>
        <c:auto val="1"/>
        <c:lblAlgn val="ctr"/>
        <c:lblOffset val="100"/>
        <c:noMultiLvlLbl val="0"/>
      </c:catAx>
      <c:valAx>
        <c:axId val="286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28161"/>
        <c:axId val="59855081"/>
      </c:barChart>
      <c:catAx>
        <c:axId val="5362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081"/>
        <c:auto val="1"/>
        <c:lblAlgn val="ctr"/>
        <c:lblOffset val="100"/>
        <c:noMultiLvlLbl val="0"/>
      </c:catAx>
      <c:valAx>
        <c:axId val="598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6195"/>
        <c:axId val="45475250"/>
      </c:barChart>
      <c:catAx>
        <c:axId val="9622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250"/>
        <c:auto val="1"/>
        <c:lblAlgn val="ctr"/>
        <c:lblOffset val="100"/>
        <c:noMultiLvlLbl val="0"/>
      </c:catAx>
      <c:valAx>
        <c:axId val="454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19749"/>
        <c:axId val="70958056"/>
      </c:barChart>
      <c:catAx>
        <c:axId val="2421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056"/>
        <c:auto val="1"/>
        <c:lblAlgn val="ctr"/>
        <c:lblOffset val="100"/>
        <c:noMultiLvlLbl val="0"/>
      </c:catAx>
      <c:valAx>
        <c:axId val="709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3575"/>
        <c:axId val="55441971"/>
      </c:barChart>
      <c:catAx>
        <c:axId val="463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971"/>
        <c:auto val="1"/>
        <c:lblAlgn val="ctr"/>
        <c:lblOffset val="100"/>
        <c:noMultiLvlLbl val="0"/>
      </c:catAx>
      <c:valAx>
        <c:axId val="554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4137"/>
        <c:axId val="70851345"/>
      </c:barChart>
      <c:catAx>
        <c:axId val="424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345"/>
        <c:auto val="1"/>
        <c:lblAlgn val="ctr"/>
        <c:lblOffset val="100"/>
        <c:noMultiLvlLbl val="0"/>
      </c:catAx>
      <c:valAx>
        <c:axId val="7085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